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tapa.4a" sheetId="1" state="visible" r:id="rId2"/>
  </sheets>
  <definedNames>
    <definedName function="false" hidden="false" localSheetId="0" name="_xlnm.Print_Titles" vbProcedure="false">'etapa.4a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834">
  <si>
    <t xml:space="preserve">ROZPOČET GASTRONOMICKÉHO ZAŘÍZENÍ</t>
  </si>
  <si>
    <t xml:space="preserve">   AKCE :                                                                                                NEMOCNICE JIHLAVA - MODERNIZACE GASTRO PROVOZU</t>
  </si>
  <si>
    <t xml:space="preserve">ETAPA  4a</t>
  </si>
  <si>
    <t xml:space="preserve">Datum :</t>
  </si>
  <si>
    <t xml:space="preserve">LEGENDA BAREVNÉHO ZNAČENÍ POLOŽEK :</t>
  </si>
  <si>
    <t xml:space="preserve">ZELENÁ</t>
  </si>
  <si>
    <t xml:space="preserve">zařízení stávající - tzn. z původního provozu, nebo již dodané z předchozích etap. Bez demontáže, přesunu a instalace.</t>
  </si>
  <si>
    <t xml:space="preserve">FIALOVÁ</t>
  </si>
  <si>
    <t xml:space="preserve">zařízení stávající - tzn. z původního provozu, nebo již dodané v předchozích etapách. Demontované, přesunuté a instalované na nově určené místo.</t>
  </si>
  <si>
    <t xml:space="preserve">MODRÁ</t>
  </si>
  <si>
    <t xml:space="preserve">zařízení nové</t>
  </si>
  <si>
    <t xml:space="preserve">Pozice</t>
  </si>
  <si>
    <t xml:space="preserve">Předmět - název - popis</t>
  </si>
  <si>
    <t xml:space="preserve">Cena demontáže, přesunu a instalace na nově určené místo</t>
  </si>
  <si>
    <t xml:space="preserve">Rozměry</t>
  </si>
  <si>
    <t xml:space="preserve">Energie :         elektro kW/V,    pára kg/hod.</t>
  </si>
  <si>
    <t xml:space="preserve">Ks</t>
  </si>
  <si>
    <t xml:space="preserve">Cena/kus bez DPH</t>
  </si>
  <si>
    <t xml:space="preserve">Cena celkem bez DPH</t>
  </si>
  <si>
    <t xml:space="preserve">1.PP</t>
  </si>
  <si>
    <t xml:space="preserve">ST.-1.1</t>
  </si>
  <si>
    <t xml:space="preserve">Skladový regál, montovaný - sklady</t>
  </si>
  <si>
    <t xml:space="preserve">ne</t>
  </si>
  <si>
    <t xml:space="preserve">900x400x1850</t>
  </si>
  <si>
    <t xml:space="preserve">ST.-1.5</t>
  </si>
  <si>
    <t xml:space="preserve">Skladový regál, montovaný - z chlazených boxů</t>
  </si>
  <si>
    <t xml:space="preserve">mytí stolního nádobí</t>
  </si>
  <si>
    <t xml:space="preserve">DOČ-1</t>
  </si>
  <si>
    <t xml:space="preserve">Vstupní stůl k myčce, vedení na koše, otvor pro sprchu, 1x vevařený lisovaný dřez 450x450x250 mm, zadní oplachová stěna výšky 150 mm</t>
  </si>
  <si>
    <t xml:space="preserve">1700x750x850</t>
  </si>
  <si>
    <t xml:space="preserve">ST.2.162</t>
  </si>
  <si>
    <t xml:space="preserve">Pojízdný podavač talířů, dvoutubusový, kruhové tubusy</t>
  </si>
  <si>
    <t xml:space="preserve">0,66 kW/230 V</t>
  </si>
  <si>
    <t xml:space="preserve">ST.2.145</t>
  </si>
  <si>
    <t xml:space="preserve">Myčka na stolní nádobí</t>
  </si>
  <si>
    <t xml:space="preserve">635x820x1515</t>
  </si>
  <si>
    <t xml:space="preserve">14,7 kW/400 V</t>
  </si>
  <si>
    <t xml:space="preserve">ST.2.147</t>
  </si>
  <si>
    <t xml:space="preserve">Vstupní stůl k myčce, dřez 450x450 mm</t>
  </si>
  <si>
    <t xml:space="preserve">1100x805x850</t>
  </si>
  <si>
    <t xml:space="preserve">ST.2.144</t>
  </si>
  <si>
    <t xml:space="preserve">ST.2.143</t>
  </si>
  <si>
    <t xml:space="preserve">Pracovní stůl nerezový</t>
  </si>
  <si>
    <t xml:space="preserve">1720x700x850</t>
  </si>
  <si>
    <t xml:space="preserve">ST.2.142</t>
  </si>
  <si>
    <t xml:space="preserve">1600x1000x850</t>
  </si>
  <si>
    <t xml:space="preserve">ST.2.165</t>
  </si>
  <si>
    <t xml:space="preserve">Zásobník na tácy</t>
  </si>
  <si>
    <t xml:space="preserve">620x700x950</t>
  </si>
  <si>
    <t xml:space="preserve">Výdej jídel</t>
  </si>
  <si>
    <t xml:space="preserve">ST.2.164</t>
  </si>
  <si>
    <t xml:space="preserve">Zásobník na 2 řady táců</t>
  </si>
  <si>
    <t xml:space="preserve">1050x680x990</t>
  </si>
  <si>
    <t xml:space="preserve">ST.2.174</t>
  </si>
  <si>
    <t xml:space="preserve">Zásobník na příbory pojízdný</t>
  </si>
  <si>
    <t xml:space="preserve">650x420</t>
  </si>
  <si>
    <t xml:space="preserve">ST.2.166</t>
  </si>
  <si>
    <t xml:space="preserve">Pracovní stůl nerezový, prolomená deska </t>
  </si>
  <si>
    <t xml:space="preserve">1200x710x850</t>
  </si>
  <si>
    <t xml:space="preserve">ST.2.152</t>
  </si>
  <si>
    <t xml:space="preserve">1800x700x850</t>
  </si>
  <si>
    <t xml:space="preserve">ST.2.138</t>
  </si>
  <si>
    <t xml:space="preserve">1500x800x850</t>
  </si>
  <si>
    <t xml:space="preserve">ST.2.150</t>
  </si>
  <si>
    <t xml:space="preserve">Regál lakovaný, 4x police</t>
  </si>
  <si>
    <t xml:space="preserve">900x400x1990</t>
  </si>
  <si>
    <t xml:space="preserve">ST.2.167</t>
  </si>
  <si>
    <t xml:space="preserve">Vířič studených nápojů, 2x nádoba</t>
  </si>
  <si>
    <t xml:space="preserve">400x430</t>
  </si>
  <si>
    <t xml:space="preserve">0,2 kW/230 V</t>
  </si>
  <si>
    <t xml:space="preserve">ST.2.168</t>
  </si>
  <si>
    <t xml:space="preserve">Vířič studených nápojů, 1x nádoba</t>
  </si>
  <si>
    <t xml:space="preserve">175x430</t>
  </si>
  <si>
    <t xml:space="preserve">ST.2.169</t>
  </si>
  <si>
    <t xml:space="preserve">Pracovní stůl, dřevěná deska</t>
  </si>
  <si>
    <t xml:space="preserve">900x600x750</t>
  </si>
  <si>
    <t xml:space="preserve">ST.1.125</t>
  </si>
  <si>
    <t xml:space="preserve">Výdejní lázně, 3x GN 1/1 </t>
  </si>
  <si>
    <t xml:space="preserve">2,1kW/230V</t>
  </si>
  <si>
    <t xml:space="preserve">DOČ-2</t>
  </si>
  <si>
    <t xml:space="preserve">Celonerezové nástěné umyvadlo s kolením ovládáním, sifonem a baterii, </t>
  </si>
  <si>
    <t xml:space="preserve">400x400x230</t>
  </si>
  <si>
    <t xml:space="preserve">DOČ-3</t>
  </si>
  <si>
    <t xml:space="preserve">Chladící vitrína, třípatrová, samoobslužné provedení, agregát vpravo, teplota +2°C až +12°C, přední stěnu ze strany zákazníka tvoří vyklápěcí dvířka, posuvná dvířka ze strany obsluhy, 2x police + spodní dno na uskladnění pokrmů, osvětlení, vitrína instalovaná na pracovním stole - viz. poz. ST.2.152</t>
  </si>
  <si>
    <t xml:space="preserve">1210x630x635</t>
  </si>
  <si>
    <t xml:space="preserve">0,3kW/230V</t>
  </si>
  <si>
    <t xml:space="preserve">DOČ-4</t>
  </si>
  <si>
    <t xml:space="preserve">Dechová clona jeklová čelní sklo konex 6, horní police nerezová, nerezové provedení</t>
  </si>
  <si>
    <t xml:space="preserve">1700x300</t>
  </si>
  <si>
    <t xml:space="preserve">DOČ-5</t>
  </si>
  <si>
    <t xml:space="preserve">1800x300</t>
  </si>
  <si>
    <t xml:space="preserve">DOČ-6</t>
  </si>
  <si>
    <t xml:space="preserve">Výdejní stěna, zadní oplěštění + sokl, nerezové provedení</t>
  </si>
  <si>
    <t xml:space="preserve">5200x150x900</t>
  </si>
  <si>
    <t xml:space="preserve">DOČ-7</t>
  </si>
  <si>
    <t xml:space="preserve">Pojezdová dráha trubková, vč konzolí, nerezové provedení</t>
  </si>
  <si>
    <t xml:space="preserve">2450x350</t>
  </si>
  <si>
    <t xml:space="preserve">DOČ-8</t>
  </si>
  <si>
    <t xml:space="preserve">5600x350</t>
  </si>
  <si>
    <t xml:space="preserve">DOČ-9</t>
  </si>
  <si>
    <t xml:space="preserve">1800x350</t>
  </si>
  <si>
    <t xml:space="preserve">DOČ-10</t>
  </si>
  <si>
    <t xml:space="preserve">1300x350</t>
  </si>
  <si>
    <t xml:space="preserve">DOČ-11</t>
  </si>
  <si>
    <t xml:space="preserve">Parapetní deska, bez lemů, nerezové provedení</t>
  </si>
  <si>
    <t xml:space="preserve">2450x280</t>
  </si>
  <si>
    <t xml:space="preserve">D</t>
  </si>
  <si>
    <t xml:space="preserve">Sklad chemie</t>
  </si>
  <si>
    <t xml:space="preserve">D1</t>
  </si>
  <si>
    <t xml:space="preserve">Skladový regál s perforovanými policemi, 4x police, nerezové výztuhy, nosnost police 100 kg, nerezové provedení, pod spodními policemi nerezová záchytná vana s vypouštěcím ventilem, 6x noha - jekl 40x40x1,5 mm, výšková stavitelnost noh +30 mm, zemnící šrouby na zadních nohách, </t>
  </si>
  <si>
    <t xml:space="preserve">1900x600x1800</t>
  </si>
  <si>
    <t xml:space="preserve">D2</t>
  </si>
  <si>
    <t xml:space="preserve">2000x600x1800</t>
  </si>
  <si>
    <t xml:space="preserve">D3</t>
  </si>
  <si>
    <t xml:space="preserve">2450x600x1800</t>
  </si>
  <si>
    <t xml:space="preserve">D4</t>
  </si>
  <si>
    <t xml:space="preserve">2150x600x1800</t>
  </si>
  <si>
    <t xml:space="preserve">D5</t>
  </si>
  <si>
    <t xml:space="preserve">2500x600x1800</t>
  </si>
  <si>
    <t xml:space="preserve">1.NP</t>
  </si>
  <si>
    <t xml:space="preserve">F</t>
  </si>
  <si>
    <t xml:space="preserve">Chladící a mrazící boxy + sdružená chladící a mrazící kompresorová jednotka</t>
  </si>
  <si>
    <t xml:space="preserve">F1</t>
  </si>
  <si>
    <t xml:space="preserve">Sdružená kompresorová jednotka ke chlazeným a mraženým boxům, chladivo R449A, hmotnost 985 kg, zásobník chladiva na 45 lt, </t>
  </si>
  <si>
    <t xml:space="preserve">Ocenit dle soupisu části chladící / mrazící boxy - samostatná složka dokumentace!!!</t>
  </si>
  <si>
    <t xml:space="preserve">2900x800x1900</t>
  </si>
  <si>
    <t xml:space="preserve">45,5kW/400V</t>
  </si>
  <si>
    <t xml:space="preserve">F2</t>
  </si>
  <si>
    <t xml:space="preserve">Kondenzátor k sdružené jednotce na pozici F1, hmotnost 228 kg, průtok vzduchu 17080m3/h, včetně konzolí </t>
  </si>
  <si>
    <t xml:space="preserve">5233x705x1140</t>
  </si>
  <si>
    <t xml:space="preserve">0,46KW/230V</t>
  </si>
  <si>
    <t xml:space="preserve">F3</t>
  </si>
  <si>
    <r>
      <rPr>
        <b val="true"/>
        <sz val="10"/>
        <rFont val="Arial"/>
        <family val="2"/>
        <charset val="238"/>
      </rPr>
      <t xml:space="preserve">Mrazící box - Mražený sklad zeleniny</t>
    </r>
    <r>
      <rPr>
        <sz val="10"/>
        <rFont val="Arial"/>
        <family val="2"/>
        <charset val="238"/>
      </rPr>
      <t xml:space="preserve"> , hliníková podlaha protiskluzová, panel boxu tl. 100 mm, 1x mrazírenské dveře 800/1900mm,  lze je otevřít do 180°, prahové provedení, s konstrukčním zámkem pospojování/lakované komaxit;
vnitřní strana těchto dveří musí být vybavena bezpečnostní klikou a kliku na vnější straně, dveře opatřeny zámkem dveří, verze chladírenské dveře se zdvihacími panty.
</t>
    </r>
  </si>
  <si>
    <t xml:space="preserve">3650x2600x2400</t>
  </si>
  <si>
    <t xml:space="preserve">F3a</t>
  </si>
  <si>
    <t xml:space="preserve">Výparník k mraženému boxu na zeleninu , topná tyč, 2x ventilátor, průtok vzduchu  1500m3/h, teplota -18 až -20°C</t>
  </si>
  <si>
    <t xml:space="preserve">1180x600x300</t>
  </si>
  <si>
    <t xml:space="preserve">1,41kW/230V</t>
  </si>
  <si>
    <t xml:space="preserve">F3b</t>
  </si>
  <si>
    <r>
      <rPr>
        <b val="true"/>
        <sz val="10"/>
        <rFont val="Arial"/>
        <family val="2"/>
        <charset val="238"/>
      </rPr>
      <t xml:space="preserve">Skladový regál s plnými policemi, 4x police</t>
    </r>
    <r>
      <rPr>
        <sz val="10"/>
        <rFont val="Arial"/>
        <family val="2"/>
        <charset val="238"/>
      </rPr>
      <t xml:space="preserve">, nerez, police nerezový plech s podélnými výztuhami, nosnost police 100 kg, nohy jekl 40x40x1,5 mm, výšková stavitelnost noh +30 mm, zemnící šrouby na zadních nohách, materiál nerez 1.4301</t>
    </r>
  </si>
  <si>
    <t xml:space="preserve">1200x600x1800</t>
  </si>
  <si>
    <t xml:space="preserve">F3c</t>
  </si>
  <si>
    <t xml:space="preserve">1150x600x1800</t>
  </si>
  <si>
    <t xml:space="preserve">F4</t>
  </si>
  <si>
    <r>
      <rPr>
        <b val="true"/>
        <sz val="10"/>
        <rFont val="Arial"/>
        <family val="2"/>
        <charset val="238"/>
      </rPr>
      <t xml:space="preserve">Chladící box - Chlazený sklad uzenin, </t>
    </r>
    <r>
      <rPr>
        <sz val="10"/>
        <rFont val="Arial"/>
        <family val="2"/>
        <charset val="238"/>
      </rPr>
      <t xml:space="preserve">bez podlahy, panel boxu tl. 60 mm, 1x chladírenské dveře 800/1900mm,  lze je otevřít do 180°, bezprahové provedení, s konstrukčním zámkem pospojování/lakované komaxit;
vnitřní strana těchto dveří musí být vybavena bezpečnostní klikou a kliku na vnější straně, dveře opatřeny zámkem dveří, verze chladírenské dveře se zdvihacími panty.
</t>
    </r>
  </si>
  <si>
    <t xml:space="preserve">2920x2600x2400</t>
  </si>
  <si>
    <t xml:space="preserve">F4a</t>
  </si>
  <si>
    <t xml:space="preserve">Výparník k chlazenému boxu na uzeniny , topná tyč, 2x ventilátor, průtok vzduchu  1200m3/h, teplota +2 až +4°C</t>
  </si>
  <si>
    <t xml:space="preserve">930x600x300</t>
  </si>
  <si>
    <t xml:space="preserve">1,11kW/230V</t>
  </si>
  <si>
    <t xml:space="preserve">F4b</t>
  </si>
  <si>
    <t xml:space="preserve">F4c</t>
  </si>
  <si>
    <t xml:space="preserve">F5</t>
  </si>
  <si>
    <r>
      <rPr>
        <b val="true"/>
        <sz val="10"/>
        <rFont val="Arial"/>
        <family val="2"/>
        <charset val="238"/>
      </rPr>
      <t xml:space="preserve">Chlazený box - Chlazený sklad mléčných výrobků</t>
    </r>
    <r>
      <rPr>
        <sz val="10"/>
        <rFont val="Arial"/>
        <family val="2"/>
        <charset val="238"/>
      </rPr>
      <t xml:space="preserve">, bez podlahy, panel boxu tl. 60 mm, 1x chladírenské dveře 800/1900mm,  lze je otevřít do 180°, bezprahové provedení, s konstrukčním zámkem pospojování/lakované komaxit;
vnitřní strana těchto dveří musí být vybavena bezpečnostní klikou a kliku na vnější straně, dveře opatřeny zámkem dveří, verze chladírenské dveře se zdvihacími panty.. 
</t>
    </r>
  </si>
  <si>
    <t xml:space="preserve">3000x2600x2400</t>
  </si>
  <si>
    <t xml:space="preserve">F5a</t>
  </si>
  <si>
    <t xml:space="preserve">Výparník k chlazenému boxu na zeleninu II , topná tyč, 2x ventilátor, průtok vzduchu  1200m3/h, teplota 0 až +2°C</t>
  </si>
  <si>
    <t xml:space="preserve">F5b</t>
  </si>
  <si>
    <t xml:space="preserve">F5c</t>
  </si>
  <si>
    <t xml:space="preserve">F6</t>
  </si>
  <si>
    <r>
      <rPr>
        <b val="true"/>
        <sz val="10"/>
        <rFont val="Arial"/>
        <family val="2"/>
        <charset val="238"/>
      </rPr>
      <t xml:space="preserve">Chladící box - Chlazený sklad zeleniny I</t>
    </r>
    <r>
      <rPr>
        <sz val="10"/>
        <rFont val="Arial"/>
        <family val="2"/>
        <charset val="238"/>
      </rPr>
      <t xml:space="preserve">, bez podlahy, panel boxu tl. 60 mm, 1x chladírenské dveře 800/1900mm,  lze je otevřít do 180°, bezprahové provedení, s konstrukčním zámkem pospojování/lakované komaxit;
vnitřní strana těchto dveří musí být vybavena bezpečnostní klikou a kliku na vnější straně, dveře opatřeny zámkem dveří, verze chladírenské dveře se zdvihacími panty.
</t>
    </r>
  </si>
  <si>
    <t xml:space="preserve">2850x3450x2400</t>
  </si>
  <si>
    <t xml:space="preserve">F6a</t>
  </si>
  <si>
    <t xml:space="preserve">Výparník k chlazenému boxu na zeleninu I , topná tyč, 2x ventilátor,průtok vzduchu 1200m3/h, teplota 0 až +2°C</t>
  </si>
  <si>
    <t xml:space="preserve">F6b</t>
  </si>
  <si>
    <t xml:space="preserve">1600x600x1800</t>
  </si>
  <si>
    <t xml:space="preserve">F7</t>
  </si>
  <si>
    <r>
      <rPr>
        <b val="true"/>
        <sz val="10"/>
        <rFont val="Arial"/>
        <family val="2"/>
        <charset val="238"/>
      </rPr>
      <t xml:space="preserve">Chladící box - Chlazený sklad zeleniny II</t>
    </r>
    <r>
      <rPr>
        <sz val="10"/>
        <rFont val="Arial"/>
        <family val="2"/>
        <charset val="238"/>
      </rPr>
      <t xml:space="preserve">, bez podlahy, panel boxu tl. 60 mm, 1x chladírenské dveře 800/1900mm,  lze je otevřít do 180°, bezprahové provedení, s konstrukčním zámkem pospojování/lakované komaxit;
vnitřní strana těchto dveří musí být vybavena bezpečnostní klikou a kliku na vnější straně, dveře opatřeny zámkem dveří, verze chladírenské dveře se zdvihacími panty. pozor přispůsobený roh boxu kvůli stavebnímu slopu
</t>
    </r>
  </si>
  <si>
    <t xml:space="preserve">2500x3450x2400</t>
  </si>
  <si>
    <t xml:space="preserve">F7a</t>
  </si>
  <si>
    <t xml:space="preserve">F7b</t>
  </si>
  <si>
    <t xml:space="preserve">F7c</t>
  </si>
  <si>
    <t xml:space="preserve">1400x600x1800</t>
  </si>
  <si>
    <t xml:space="preserve">F7d</t>
  </si>
  <si>
    <t xml:space="preserve">1300x600x1800</t>
  </si>
  <si>
    <t xml:space="preserve">F12</t>
  </si>
  <si>
    <r>
      <rPr>
        <b val="true"/>
        <sz val="10"/>
        <rFont val="Arial"/>
        <family val="2"/>
        <charset val="238"/>
      </rPr>
      <t xml:space="preserve">Chladící box - Chlazený sklad masa</t>
    </r>
    <r>
      <rPr>
        <sz val="10"/>
        <rFont val="Arial"/>
        <family val="2"/>
        <charset val="238"/>
      </rPr>
      <t xml:space="preserve">, bez podlahy, panel boxu tl. 60 mm, 1x chladírenské dveře 800/1900mm,  lze je otevřít do 180°, bezprahové provedení, s konstrukčním zámkem pospojování/lakované komaxit;
vnitřní strana těchto dveří musí být vybavena bezpečnostní klikou a kliku na vnější straně, dveře opatřeny zámkem dveří, verze chladírenské dveře se zdvihacími panty. </t>
    </r>
  </si>
  <si>
    <t xml:space="preserve">3350x2300x2400</t>
  </si>
  <si>
    <t xml:space="preserve">F12a</t>
  </si>
  <si>
    <t xml:space="preserve">Výparník k chlazenému boxu na maso , topná tyč, 2x ventilátor, průtok vzduchu  1440m3/h, teplota +0 až +2°C</t>
  </si>
  <si>
    <t xml:space="preserve">F12b</t>
  </si>
  <si>
    <t xml:space="preserve">1000x600x1800</t>
  </si>
  <si>
    <t xml:space="preserve">F13</t>
  </si>
  <si>
    <r>
      <rPr>
        <b val="true"/>
        <sz val="10"/>
        <rFont val="Arial"/>
        <family val="2"/>
        <charset val="238"/>
      </rPr>
      <t xml:space="preserve">Chladící box - Chlazený sklad ryb</t>
    </r>
    <r>
      <rPr>
        <sz val="10"/>
        <rFont val="Arial"/>
        <family val="2"/>
        <charset val="238"/>
      </rPr>
      <t xml:space="preserve">, bez podlahy, panel boxu tl. 60 mm, 1x chladírenské dveře 800/1900mm,  lze je otevřít do 180°, bezprahové provedení, s konstrukčním zámkem pospojování/lakované komaxit;
vnitřní strana těchto dveří musí být vybavena bezpečnostní klikou a kliku na vnější straně, dveře opatřeny zámkem dveří, verze chladírenské dveře se zdvihacími panty. </t>
    </r>
  </si>
  <si>
    <t xml:space="preserve">3100x2300x2400</t>
  </si>
  <si>
    <t xml:space="preserve">F13a</t>
  </si>
  <si>
    <t xml:space="preserve">Výparník k chlazenému boxu na ryby , topná tyč, 2x ventilátor, průtok vzduchu  1200m3/h, teplota +0 až +2°C</t>
  </si>
  <si>
    <t xml:space="preserve">F13b</t>
  </si>
  <si>
    <t xml:space="preserve">F14</t>
  </si>
  <si>
    <r>
      <rPr>
        <b val="true"/>
        <sz val="10"/>
        <rFont val="Arial"/>
        <family val="2"/>
        <charset val="238"/>
      </rPr>
      <t xml:space="preserve">Mrazící box - Mražený sklad masa</t>
    </r>
    <r>
      <rPr>
        <sz val="10"/>
        <rFont val="Arial"/>
        <family val="2"/>
        <charset val="238"/>
      </rPr>
      <t xml:space="preserve"> , hliníková podlaha protiskluzová, panel boxu tl. 100 mm, 1x mrazírenské dveře 800/1900mm,  lze je otevřít do 180°, prahové provedení, s konstrukčním zámkem pospojování/lakované komaxit;
vnitřní strana těchto dveří musí být vybavena bezpečnostní klikou a kliku na vnější straně, dveře opatřeny zámkem dveří, verze chladírenské dveře se zdvihacími panty.
</t>
    </r>
  </si>
  <si>
    <t xml:space="preserve">3350x2200x2400</t>
  </si>
  <si>
    <t xml:space="preserve">F14a</t>
  </si>
  <si>
    <t xml:space="preserve">Výparník k mražícímu boxu na maso , topná tyč, 2x ventilátor, průtok vzduchu  1500m3/h, teplota -18 až -20°C</t>
  </si>
  <si>
    <t xml:space="preserve">F14b</t>
  </si>
  <si>
    <t xml:space="preserve">F14c</t>
  </si>
  <si>
    <t xml:space="preserve">950x600x1800</t>
  </si>
  <si>
    <t xml:space="preserve">F15</t>
  </si>
  <si>
    <r>
      <rPr>
        <b val="true"/>
        <sz val="10"/>
        <rFont val="Arial"/>
        <family val="2"/>
        <charset val="238"/>
      </rPr>
      <t xml:space="preserve">Mrazící box - Mražený sklad ryb</t>
    </r>
    <r>
      <rPr>
        <sz val="10"/>
        <rFont val="Arial"/>
        <family val="2"/>
        <charset val="238"/>
      </rPr>
      <t xml:space="preserve"> , hliníková podlaha protiskluzová, panel boxu tl. 100 mm, 1x mrazírenské dveře 800/1900mm,  lze je otevřít do 180°, prahové provedení, s konstrukčním zámkem pospojování/lakované komaxit;
vnitřní strana těchto dveří musí být vybavena bezpečnostní klikou a kliku na vnější straně, dveře opatřeny zámkem dveří, verze chladírenské dveře se zdvihacími panty.
</t>
    </r>
  </si>
  <si>
    <t xml:space="preserve">3100x2200x2400</t>
  </si>
  <si>
    <t xml:space="preserve">F15a</t>
  </si>
  <si>
    <t xml:space="preserve">Výparník k mražícímu boxu na ryby , topná tyč, 2x ventilátor, průtok vzduchu  1500m3/h, teplota -18 až -20°C</t>
  </si>
  <si>
    <t xml:space="preserve">F15b</t>
  </si>
  <si>
    <t xml:space="preserve">F15c</t>
  </si>
  <si>
    <t xml:space="preserve">F16</t>
  </si>
  <si>
    <t xml:space="preserve">Vyparník na chlazení místnosti (hrubá příprava masa), 2x ventilátor, teplota +10 až +12°C, průtok vzduchu 10750 m3/h, </t>
  </si>
  <si>
    <t xml:space="preserve">1443x900x300</t>
  </si>
  <si>
    <t xml:space="preserve">0,164KW/230V</t>
  </si>
  <si>
    <t xml:space="preserve">F17</t>
  </si>
  <si>
    <t xml:space="preserve">Monitoring s rekuperací, pro monitorování funkčnosti sdruženého agregátu a výparníků v jednotlivých boxech</t>
  </si>
  <si>
    <t xml:space="preserve">F18</t>
  </si>
  <si>
    <t xml:space="preserve">Instalace, sdružené chladící jednotky vč. výparníků v jednotlivých boxech</t>
  </si>
  <si>
    <t xml:space="preserve">G</t>
  </si>
  <si>
    <t xml:space="preserve">Sklad kořenové zeleniny </t>
  </si>
  <si>
    <t xml:space="preserve">G1</t>
  </si>
  <si>
    <t xml:space="preserve">Dřevěný rošt, na brambory a kořenovou zeleninu,</t>
  </si>
  <si>
    <t xml:space="preserve">1350x950x70</t>
  </si>
  <si>
    <t xml:space="preserve">G2</t>
  </si>
  <si>
    <t xml:space="preserve">950x950x70</t>
  </si>
  <si>
    <t xml:space="preserve">J</t>
  </si>
  <si>
    <t xml:space="preserve">Sklad koření</t>
  </si>
  <si>
    <t xml:space="preserve">J1</t>
  </si>
  <si>
    <t xml:space="preserve">Skladový regál s plnými policemi, 4x police, lakovaný, montované provedení</t>
  </si>
  <si>
    <t xml:space="preserve">1500x600x2000</t>
  </si>
  <si>
    <t xml:space="preserve">J2</t>
  </si>
  <si>
    <t xml:space="preserve">K</t>
  </si>
  <si>
    <t xml:space="preserve">Denní sklad</t>
  </si>
  <si>
    <t xml:space="preserve">K1</t>
  </si>
  <si>
    <t xml:space="preserve">1100x600x1800</t>
  </si>
  <si>
    <t xml:space="preserve">K2</t>
  </si>
  <si>
    <t xml:space="preserve">Profesionální chladnička, hrubý objem 601 lt, uřitný objem 477 lt nerezové provedení unitř i vně, 1x plné dveře, 1x teplotní zóna, klimatická třída T, dynamické chlazení, rozsah teploty +1 až +15°C, automatické odmražování, 5 polic v chladící části z toho 4x výškově nastavitelné, vnější ukazatel teploty digitální, zámek, signalizace poruchy zvuková optická, výška nožiček 150-180 mm, </t>
  </si>
  <si>
    <t xml:space="preserve">Doložit technický list zařízení</t>
  </si>
  <si>
    <t xml:space="preserve">700x830x2150</t>
  </si>
  <si>
    <t xml:space="preserve">K3</t>
  </si>
  <si>
    <t xml:space="preserve">K4</t>
  </si>
  <si>
    <t xml:space="preserve">900x600x1800</t>
  </si>
  <si>
    <t xml:space="preserve">K10</t>
  </si>
  <si>
    <r>
      <rPr>
        <b val="true"/>
        <sz val="10"/>
        <rFont val="Arial"/>
        <family val="2"/>
        <charset val="238"/>
      </rPr>
      <t xml:space="preserve">Plošinový vozík</t>
    </r>
    <r>
      <rPr>
        <sz val="10"/>
        <rFont val="Arial"/>
        <family val="2"/>
        <charset val="238"/>
      </rPr>
      <t xml:space="preserve">, nerezová police, síla materiálu 2 mm, nerezové ohýbané madlo, 4 nerezová kola pojezdová, z toho 2x bržděná, materiál nerez 1.4301</t>
    </r>
  </si>
  <si>
    <t xml:space="preserve">1200x800x850</t>
  </si>
  <si>
    <t xml:space="preserve">L</t>
  </si>
  <si>
    <t xml:space="preserve">Hrubá příprava zeleniny </t>
  </si>
  <si>
    <t xml:space="preserve">L1</t>
  </si>
  <si>
    <r>
      <rPr>
        <sz val="10"/>
        <rFont val="Arial"/>
        <family val="2"/>
        <charset val="238"/>
      </rPr>
      <t xml:space="preserve">Celonerezová škrabka brambor a kořenové zeleniny, objem náplně 20 kg, kapacita cca 300 kg brambor / 1 hod., - </t>
    </r>
    <r>
      <rPr>
        <b val="true"/>
        <sz val="10"/>
        <color rgb="FFFF0000"/>
        <rFont val="Arial"/>
        <family val="2"/>
        <charset val="238"/>
      </rPr>
      <t xml:space="preserve">stávající zařízení</t>
    </r>
  </si>
  <si>
    <t xml:space="preserve">ano</t>
  </si>
  <si>
    <t xml:space="preserve">750x950x800</t>
  </si>
  <si>
    <t xml:space="preserve">0,65kW/400V</t>
  </si>
  <si>
    <t xml:space="preserve">L2</t>
  </si>
  <si>
    <r>
      <rPr>
        <sz val="10"/>
        <rFont val="Arial"/>
        <family val="2"/>
        <charset val="238"/>
      </rPr>
      <t xml:space="preserve">Lapač škrobu a šlupek - </t>
    </r>
    <r>
      <rPr>
        <b val="true"/>
        <sz val="10"/>
        <color rgb="FFFF0000"/>
        <rFont val="Arial"/>
        <family val="2"/>
        <charset val="238"/>
      </rPr>
      <t xml:space="preserve">stávající zařízení</t>
    </r>
  </si>
  <si>
    <t xml:space="preserve">L3a</t>
  </si>
  <si>
    <r>
      <rPr>
        <b val="true"/>
        <sz val="10"/>
        <rFont val="Arial"/>
        <family val="2"/>
        <charset val="238"/>
      </rPr>
      <t xml:space="preserve">Podlahová vpusť, s protizápachovou uzávěrou</t>
    </r>
    <r>
      <rPr>
        <sz val="10"/>
        <rFont val="Arial"/>
        <family val="2"/>
        <charset val="238"/>
      </rPr>
      <t xml:space="preserve"> k zalití do podlahy,</t>
    </r>
    <r>
      <rPr>
        <b val="true"/>
        <sz val="10"/>
        <rFont val="Arial"/>
        <family val="2"/>
        <charset val="238"/>
      </rPr>
      <t xml:space="preserve"> provedení "DLAŽBA", materiál nerez</t>
    </r>
    <r>
      <rPr>
        <sz val="10"/>
        <rFont val="Arial"/>
        <family val="2"/>
        <charset val="238"/>
      </rPr>
      <t xml:space="preserve">, vana ohýbaný nerezový plech, doplněný bočními úchyty do betonu, zemnící šroub, pochůzný rošt,  - </t>
    </r>
    <r>
      <rPr>
        <b val="true"/>
        <sz val="10"/>
        <color rgb="FFFF0000"/>
        <rFont val="Arial"/>
        <family val="2"/>
        <charset val="238"/>
      </rPr>
      <t xml:space="preserve">DODÁVKA STAVBY</t>
    </r>
  </si>
  <si>
    <t xml:space="preserve">350x350</t>
  </si>
  <si>
    <t xml:space="preserve">L3b</t>
  </si>
  <si>
    <t xml:space="preserve">L4</t>
  </si>
  <si>
    <r>
      <rPr>
        <b val="true"/>
        <sz val="10"/>
        <rFont val="Arial"/>
        <family val="2"/>
        <charset val="238"/>
      </rPr>
      <t xml:space="preserve">Mycí stůl s policí a lisovanou dřezovou vanou 1060x500x375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hrana stolu R 15, zadní lem 150 mm, spodní perforovaná police, nohy jekl 40x40x1,5 mm, </t>
    </r>
    <r>
      <rPr>
        <b val="true"/>
        <sz val="10"/>
        <rFont val="Arial"/>
        <family val="2"/>
        <charset val="238"/>
      </rPr>
      <t xml:space="preserve">zadní přesah desky 50 mm</t>
    </r>
    <r>
      <rPr>
        <sz val="10"/>
        <rFont val="Arial"/>
        <family val="2"/>
        <charset val="238"/>
      </rPr>
      <t xml:space="preserve">, výšková stavitelnost noh +30 mm, zemnící šrouby na zadních nohách, prolis PD, zákryt dřezu ze tří stran, vpravo úkos hrany, materiál nerez 1.4301</t>
    </r>
  </si>
  <si>
    <t xml:space="preserve">1800/1400x700x850</t>
  </si>
  <si>
    <t xml:space="preserve">L5</t>
  </si>
  <si>
    <r>
      <rPr>
        <sz val="10"/>
        <rFont val="Arial"/>
        <family val="2"/>
        <charset val="238"/>
      </rPr>
      <t xml:space="preserve">Nástěnná vodovodní baterie - </t>
    </r>
    <r>
      <rPr>
        <b val="true"/>
        <sz val="10"/>
        <color rgb="FFFF0000"/>
        <rFont val="Arial"/>
        <family val="2"/>
        <charset val="238"/>
      </rPr>
      <t xml:space="preserve">dodávka stavby </t>
    </r>
  </si>
  <si>
    <t xml:space="preserve">L6</t>
  </si>
  <si>
    <r>
      <rPr>
        <b val="true"/>
        <sz val="10"/>
        <rFont val="Arial"/>
        <family val="2"/>
        <charset val="238"/>
      </rPr>
      <t xml:space="preserve">Mycí stůl s policí a lisovanou dřezovou vanou 1060x500x375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hrana stolu R 15, zadní lem 150 mm, spodní perforovaná police, nohy jekl 40x40x1,5 mm, </t>
    </r>
    <r>
      <rPr>
        <b val="true"/>
        <sz val="10"/>
        <rFont val="Arial"/>
        <family val="2"/>
        <charset val="238"/>
      </rPr>
      <t xml:space="preserve">zadní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prolis PD, zákryt dřezu ze tří stran, materiál nerez 1.4301</t>
    </r>
  </si>
  <si>
    <t xml:space="preserve">L7</t>
  </si>
  <si>
    <t xml:space="preserve">L8</t>
  </si>
  <si>
    <r>
      <rPr>
        <b val="true"/>
        <sz val="10"/>
        <rFont val="Arial"/>
        <family val="2"/>
        <charset val="238"/>
      </rPr>
      <t xml:space="preserve">Mycí stůl s policí a lisovanou dřezovou vanou 1060x500x375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hrana stolu R 15, zadní lem 150 mm, spodní perforovaná police, nohy jekl 40x40x1,5 mm, </t>
    </r>
    <r>
      <rPr>
        <b val="true"/>
        <sz val="10"/>
        <rFont val="Arial"/>
        <family val="2"/>
        <charset val="238"/>
      </rPr>
      <t xml:space="preserve">zadní přesah desky 50 mm</t>
    </r>
    <r>
      <rPr>
        <sz val="10"/>
        <rFont val="Arial"/>
        <family val="2"/>
        <charset val="238"/>
      </rPr>
      <t xml:space="preserve">, výšková stavitelnost noh +30 mm, zemnící šrouby na zadních nohách, prolis PD, zákryt dřezu ze tří stran, materiál nerez 1.4301</t>
    </r>
  </si>
  <si>
    <t xml:space="preserve">L9</t>
  </si>
  <si>
    <t xml:space="preserve">L10</t>
  </si>
  <si>
    <r>
      <rPr>
        <b val="true"/>
        <sz val="10"/>
        <rFont val="Arial"/>
        <family val="2"/>
        <charset val="238"/>
      </rPr>
      <t xml:space="preserve">Pracovní stůl s policí, </t>
    </r>
    <r>
      <rPr>
        <sz val="10"/>
        <rFont val="Arial"/>
        <family val="2"/>
        <charset val="238"/>
      </rPr>
      <t xml:space="preserve">nerez, pracovní deska tl. 50 mm, nerezový plech 1,5 mm celoplošně podlepený laminem a překytý plechem, zadní a levý lem 50 mm, police s podélnými výztuhami, přední hrana stolu rádius R 15, nohy jekl 40x40x1,5 mm, </t>
    </r>
    <r>
      <rPr>
        <b val="true"/>
        <sz val="10"/>
        <rFont val="Arial"/>
        <family val="2"/>
        <charset val="238"/>
      </rPr>
      <t xml:space="preserve">zadní a levý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materiál nerez 1.4301</t>
    </r>
  </si>
  <si>
    <t xml:space="preserve">750x700x850</t>
  </si>
  <si>
    <t xml:space="preserve">L11</t>
  </si>
  <si>
    <t xml:space="preserve">1800x600x1800</t>
  </si>
  <si>
    <t xml:space="preserve">L12</t>
  </si>
  <si>
    <t xml:space="preserve">L13</t>
  </si>
  <si>
    <r>
      <rPr>
        <b val="true"/>
        <sz val="10"/>
        <rFont val="Arial"/>
        <family val="2"/>
        <charset val="238"/>
      </rPr>
      <t xml:space="preserve">Pracovní stůl s policí, </t>
    </r>
    <r>
      <rPr>
        <sz val="10"/>
        <rFont val="Arial"/>
        <family val="2"/>
        <charset val="238"/>
      </rPr>
      <t xml:space="preserve">nerez, pracovní deska tl. 50 mm, nerezový plech 1,5 mm celoplošně podlepený laminem a překytý plechem, zadní lem 50 mm, police s podélnými výztuhami, přední hrana stolu rádius R 15, nohy jekl 40x40x1,5 mm, </t>
    </r>
    <r>
      <rPr>
        <b val="true"/>
        <sz val="10"/>
        <rFont val="Arial"/>
        <family val="2"/>
        <charset val="238"/>
      </rPr>
      <t xml:space="preserve">zadní přesah desky 50 mm,</t>
    </r>
    <r>
      <rPr>
        <sz val="10"/>
        <rFont val="Arial"/>
        <family val="2"/>
        <charset val="238"/>
      </rPr>
      <t xml:space="preserve"> výšková stavitelnost noh +30 mm, zemnící šrouby na zadních nohách, materiál nerez 1.4301</t>
    </r>
  </si>
  <si>
    <t xml:space="preserve">1800x600x850</t>
  </si>
  <si>
    <t xml:space="preserve">M</t>
  </si>
  <si>
    <t xml:space="preserve">Hrubá příprava masa</t>
  </si>
  <si>
    <t xml:space="preserve">M1</t>
  </si>
  <si>
    <t xml:space="preserve">1300x700x850</t>
  </si>
  <si>
    <t xml:space="preserve">M2</t>
  </si>
  <si>
    <t xml:space="preserve">M3</t>
  </si>
  <si>
    <r>
      <rPr>
        <b val="true"/>
        <sz val="10"/>
        <rFont val="Arial"/>
        <family val="2"/>
        <charset val="238"/>
      </rPr>
      <t xml:space="preserve">Pracovní stůl s policí, </t>
    </r>
    <r>
      <rPr>
        <sz val="10"/>
        <rFont val="Arial"/>
        <family val="2"/>
        <charset val="238"/>
      </rPr>
      <t xml:space="preserve">nerez, pracovní deska tl. 50 mm, nerezový plech 1,5 mm celoplošně podlepený laminem a překytý plechem, zadní a levý lem 50 mm, police s podélnými výztuhami, přední hrana stolu rádius R 15, 3x zásuvka s nerezovými celovýsuvnými pojezdy - rolničkové s dotahy, nohy jekl 40x40x1,5 mm, </t>
    </r>
    <r>
      <rPr>
        <b val="true"/>
        <sz val="10"/>
        <rFont val="Arial"/>
        <family val="2"/>
        <charset val="238"/>
      </rPr>
      <t xml:space="preserve">zadní a levý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materiál nerez 1.4301</t>
    </r>
  </si>
  <si>
    <t xml:space="preserve">1500x700x850</t>
  </si>
  <si>
    <t xml:space="preserve">M4</t>
  </si>
  <si>
    <t xml:space="preserve">Dřevěný špalek na porcování masa</t>
  </si>
  <si>
    <t xml:space="preserve">700x700x850</t>
  </si>
  <si>
    <t xml:space="preserve">M5</t>
  </si>
  <si>
    <t xml:space="preserve">Řezačka masa, průměr řezného složení 114 mm, 5 dílné řezné složení " UNGER 5 ", robustní šneková převodovka pro težký provoz, výkon cca 1100 kg/h, celonerezové provedení, </t>
  </si>
  <si>
    <t xml:space="preserve">450x860x1100</t>
  </si>
  <si>
    <t xml:space="preserve">4,1kW/400V</t>
  </si>
  <si>
    <t xml:space="preserve">M6</t>
  </si>
  <si>
    <r>
      <rPr>
        <b val="true"/>
        <sz val="10"/>
        <rFont val="Arial"/>
        <family val="2"/>
        <charset val="238"/>
      </rPr>
      <t xml:space="preserve">Pracovní stůl skříňový s posuvnými dívřky a zásuvkovým blokem</t>
    </r>
    <r>
      <rPr>
        <sz val="10"/>
        <rFont val="Arial"/>
        <family val="2"/>
        <charset val="238"/>
      </rPr>
      <t xml:space="preserve">, nerez, pracovní deska tl. 50 mm, nerezový plech 1,5 mm celoplošně podlepený laminem a překrytý nerez plechem, zadní a levý lem 50 mm, přední hrana stolu rádius R 15, dvouplášťové dveře zavěšené na vedení, uzamykatelné, 3x zásuvka s nerezovými celovýsuvnými pojezdy - rolničkové s dotahy, uzamykatelné, provedení stolu H2, výškově stavitelná vnitřní police, nohy jekl 40x40x1,5 mm, výšková stavitelnost noh +30 mm, </t>
    </r>
    <r>
      <rPr>
        <b val="true"/>
        <sz val="10"/>
        <rFont val="Arial"/>
        <family val="2"/>
        <charset val="238"/>
      </rPr>
      <t xml:space="preserve">zadní a levý přesah desky 50 mm, </t>
    </r>
    <r>
      <rPr>
        <sz val="10"/>
        <rFont val="Arial"/>
        <family val="2"/>
        <charset val="238"/>
      </rPr>
      <t xml:space="preserve">zemnící šrouby na zadních nohách, sokl, vysoké zatížení, materiál nerez 1.4301</t>
    </r>
  </si>
  <si>
    <t xml:space="preserve">2800x700x850</t>
  </si>
  <si>
    <t xml:space="preserve">M7</t>
  </si>
  <si>
    <t xml:space="preserve">Universální kuchyňský stroj,  příslušenství 60 lt (hák,míchač, metla, kotlík 60lt a vozík), motorický zdvih kotlíku,  otáčky háku - 3 stupně 72 až 290 ot/min. (třírychlostní motor)</t>
  </si>
  <si>
    <t xml:space="preserve">570x1070x1150</t>
  </si>
  <si>
    <t xml:space="preserve">2,8kW/400V</t>
  </si>
  <si>
    <t xml:space="preserve">M8</t>
  </si>
  <si>
    <t xml:space="preserve">Krájecí zařízení na plátková a nudličkování masa, nerezové provedení, krajení čerstvého masa  plátky a proužky, vč. podstavce a nasypného vrchní stolu,  rozteč nožů 12 mm - možno upřesnit dle domluvy s obsluhou</t>
  </si>
  <si>
    <t xml:space="preserve">500x720x770</t>
  </si>
  <si>
    <t xml:space="preserve">1,5kW/400V</t>
  </si>
  <si>
    <t xml:space="preserve">M9</t>
  </si>
  <si>
    <t xml:space="preserve">M10</t>
  </si>
  <si>
    <t xml:space="preserve">Naklepávací stroj, hnací jednotka + hlava naklepávací 2 - 6 mm, otačky hrádele 100 ot/min, doba pracovní cyklu 15 - 35 s, automatické vypnutí při sejmutí nasypového krytu, </t>
  </si>
  <si>
    <t xml:space="preserve">200x457x500</t>
  </si>
  <si>
    <t xml:space="preserve">0,83KW/400V</t>
  </si>
  <si>
    <t xml:space="preserve">N</t>
  </si>
  <si>
    <t xml:space="preserve">Čistá příprava masa </t>
  </si>
  <si>
    <t xml:space="preserve">N1</t>
  </si>
  <si>
    <t xml:space="preserve">N2</t>
  </si>
  <si>
    <r>
      <rPr>
        <b val="true"/>
        <sz val="10"/>
        <rFont val="Arial"/>
        <family val="2"/>
        <charset val="238"/>
      </rPr>
      <t xml:space="preserve">Pracovní stůl skříňový s posuvnými dvířky</t>
    </r>
    <r>
      <rPr>
        <sz val="10"/>
        <rFont val="Arial"/>
        <family val="2"/>
        <charset val="238"/>
      </rPr>
      <t xml:space="preserve">, nerez, </t>
    </r>
    <r>
      <rPr>
        <b val="true"/>
        <sz val="10"/>
        <rFont val="Arial"/>
        <family val="2"/>
        <charset val="238"/>
      </rPr>
      <t xml:space="preserve">pracovní deska nerezová prolamovaná do hl. 5 mm a osazená nierolenovou krájecí deskou cca 1900*600 mm</t>
    </r>
    <r>
      <rPr>
        <sz val="10"/>
        <rFont val="Arial"/>
        <family val="2"/>
        <charset val="238"/>
      </rPr>
      <t xml:space="preserve">, včetně elektrického zvedacího mechanismu pracovní desky (příprava pro výškové nastavení tvořeno jeklovou konstrukcí tvaru H z jeklu 35x35 mm. Výšková příprava 1x vlevo, 1x vpravo, 1x uprostřed), dvouplášťové dveře zavěšené na vedení, uzamykatelné, provedení H2, výškově stavitelná vnitřní police, nohy jekl 40x40x1,5 mm, výšková stavitelnost noh +30 mm, zemnící šrouby na zadních nohách, sokl, materiál nerez 1.4301</t>
    </r>
  </si>
  <si>
    <t xml:space="preserve">2000x700x850</t>
  </si>
  <si>
    <t xml:space="preserve">0,5 kW/230 V</t>
  </si>
  <si>
    <t xml:space="preserve">N3</t>
  </si>
  <si>
    <r>
      <rPr>
        <b val="true"/>
        <sz val="10"/>
        <rFont val="Arial"/>
        <family val="2"/>
        <charset val="238"/>
      </rPr>
      <t xml:space="preserve">Nástěnná uzavřená skříňka s posuvnými dvířky</t>
    </r>
    <r>
      <rPr>
        <sz val="10"/>
        <rFont val="Arial"/>
        <family val="2"/>
        <charset val="238"/>
      </rPr>
      <t xml:space="preserve">, celonerezová konstrukce, plech tl. 1,2 mm, uprostřed 1x stavitelná police, dvířka s madlem dvouplášťová, zavěšená na pojezdech,  uzamykatelná, dvojité dno vyztužené profily, provedení H2, pod skříňkou 5x GN 1/9 na koření, materiál nerez 1.4301
</t>
    </r>
  </si>
  <si>
    <t xml:space="preserve">2000x350x600</t>
  </si>
  <si>
    <t xml:space="preserve">N4</t>
  </si>
  <si>
    <r>
      <rPr>
        <b val="true"/>
        <sz val="10"/>
        <rFont val="Arial"/>
        <family val="2"/>
        <charset val="238"/>
      </rPr>
      <t xml:space="preserve">Mycí stůl skříňový s posuvnými dvířky, lisovaným dřezem 800x500x375 mm a zásuvkou</t>
    </r>
    <r>
      <rPr>
        <sz val="10"/>
        <rFont val="Arial"/>
        <family val="2"/>
        <charset val="238"/>
      </rPr>
      <t xml:space="preserve">, nerez, pracovní deska tl. 50 mm, nerezový plech 1,5 mm celoplošně podlepený laminem a překrytý nerez plechem, zadní a pravý lem 50 mm, přední hrana stolu rádius R 15, dřez vlevo, vpravo 1x zásuvka s nerezovými celovýsuvnými pojezdy - rolničkové s dotahy, dvouplášťové dveře zavěšené na vedení, uzamykatelné, provedení H2, prolis PD, </t>
    </r>
    <r>
      <rPr>
        <b val="true"/>
        <sz val="10"/>
        <rFont val="Arial"/>
        <family val="2"/>
        <charset val="238"/>
      </rPr>
      <t xml:space="preserve">zadní a pravý přesah desky 50 mm, </t>
    </r>
    <r>
      <rPr>
        <sz val="10"/>
        <rFont val="Arial"/>
        <family val="2"/>
        <charset val="238"/>
      </rPr>
      <t xml:space="preserve">nohy jekl 40x40x1,5 mm, výšková stavitelnost noh +30 mm, zemnící šrouby na zadních nohách, sokl, materiál nerez 1.4301</t>
    </r>
  </si>
  <si>
    <t xml:space="preserve">1700x700x850</t>
  </si>
  <si>
    <t xml:space="preserve">N5</t>
  </si>
  <si>
    <t xml:space="preserve">N6</t>
  </si>
  <si>
    <r>
      <rPr>
        <b val="true"/>
        <sz val="10"/>
        <rFont val="Arial"/>
        <family val="2"/>
        <charset val="238"/>
      </rPr>
      <t xml:space="preserve">Pracovní stůl skříňový s posuvnými dvířky</t>
    </r>
    <r>
      <rPr>
        <sz val="10"/>
        <rFont val="Arial"/>
        <family val="2"/>
        <charset val="238"/>
      </rPr>
      <t xml:space="preserve">, nerez, pracovní deska tl. 50 mm, nerezový plech 1,5 mm celoplošně podlepený laminem a překrytý nerez plechem, zadní a pravý lem 50 mm, přední hrana stolu rádius R 15, dvouplášťové dveře zavěšené na vedení, uzamykatelné, provedení H2, výškově stavitelná vnitřní police, nohy jekl 40x40x1,5 mm, </t>
    </r>
    <r>
      <rPr>
        <b val="true"/>
        <sz val="10"/>
        <rFont val="Arial"/>
        <family val="2"/>
        <charset val="238"/>
      </rPr>
      <t xml:space="preserve">zadní a pravý přesah desky 50 mm,</t>
    </r>
    <r>
      <rPr>
        <sz val="10"/>
        <rFont val="Arial"/>
        <family val="2"/>
        <charset val="238"/>
      </rPr>
      <t xml:space="preserve"> výšková stavitelnost noh +30 mm, zemnící šrouby na zadních nohách,  materiál nerez 1.4301</t>
    </r>
  </si>
  <si>
    <t xml:space="preserve">N7</t>
  </si>
  <si>
    <r>
      <rPr>
        <b val="true"/>
        <sz val="10"/>
        <rFont val="Arial"/>
        <family val="2"/>
        <charset val="238"/>
      </rPr>
      <t xml:space="preserve">Pracovní stůl skříňový s posuvnými dvířky</t>
    </r>
    <r>
      <rPr>
        <sz val="10"/>
        <rFont val="Arial"/>
        <family val="2"/>
        <charset val="238"/>
      </rPr>
      <t xml:space="preserve">, nerez, pracovní deska tl. 50 mm, nerezový plech 1,5 mm celoplošně podlepený laminem a překrytý nerez plechem, zadní lem 50 mm, přední hrana stolu rádius R 15, dvouplášťové dveře zavěšené na vedení, uzamykatelné, provedení H2, výškově stavitelná vnitřní police, nohy jekl 40x40x1,5 mm, </t>
    </r>
    <r>
      <rPr>
        <b val="true"/>
        <sz val="10"/>
        <rFont val="Arial"/>
        <family val="2"/>
        <charset val="238"/>
      </rPr>
      <t xml:space="preserve">zadní přesah desky 50 mm,</t>
    </r>
    <r>
      <rPr>
        <sz val="10"/>
        <rFont val="Arial"/>
        <family val="2"/>
        <charset val="238"/>
      </rPr>
      <t xml:space="preserve"> výšková stavitelnost noh +30 mm, zemnící šrouby na zadních nohách, materiál nerez 1.4301</t>
    </r>
  </si>
  <si>
    <t xml:space="preserve">N8</t>
  </si>
  <si>
    <r>
      <rPr>
        <b val="true"/>
        <sz val="10"/>
        <rFont val="Arial"/>
        <family val="2"/>
        <charset val="238"/>
      </rPr>
      <t xml:space="preserve">Pracovní stůl skříňový s posuvnými dvířky</t>
    </r>
    <r>
      <rPr>
        <sz val="10"/>
        <rFont val="Arial"/>
        <family val="2"/>
        <charset val="238"/>
      </rPr>
      <t xml:space="preserve">, nerez, pracovní deska tl. 50 mm, nerezový plech 1,5 mm celoplošně podlepený laminem a překrytý nerez plechem, zadní a levý lem 50 mm, přední hrana stolu rádius R 15, dvouplášťové dveře zavěšené na vedení, uzamykatelné, provedení H2, výškově stavitelná vnitřní police, nohy jekl 40x40x1,5 mm, </t>
    </r>
    <r>
      <rPr>
        <b val="true"/>
        <sz val="10"/>
        <rFont val="Arial"/>
        <family val="2"/>
        <charset val="238"/>
      </rPr>
      <t xml:space="preserve">zadní a levý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materiál nerez 1.4301</t>
    </r>
  </si>
  <si>
    <t xml:space="preserve">2150x700x850</t>
  </si>
  <si>
    <t xml:space="preserve">N9</t>
  </si>
  <si>
    <r>
      <rPr>
        <b val="true"/>
        <sz val="10"/>
        <rFont val="Arial"/>
        <family val="2"/>
        <charset val="238"/>
      </rPr>
      <t xml:space="preserve">Pracovní stůl s policí a zásuvkovým blokem</t>
    </r>
    <r>
      <rPr>
        <sz val="10"/>
        <rFont val="Arial"/>
        <family val="2"/>
        <charset val="238"/>
      </rPr>
      <t xml:space="preserve">, nerez, pracovní deska tl. 50 mm, nerezový plech 1,5 mm celoplošně podlepený laminem a překytý plechem, zadní lem 50 mm, police s podélnými výztuhami, přední hrana stolu rádius R 15, vlevo 3x zásuvka s nerezovými celovýsuvnými pojezdy - rolničkové s dotahy, nohy jekl 40x40x1,5 mm, </t>
    </r>
    <r>
      <rPr>
        <b val="true"/>
        <sz val="10"/>
        <rFont val="Arial"/>
        <family val="2"/>
        <charset val="238"/>
      </rPr>
      <t xml:space="preserve">zadní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materiál nerez 1.4301</t>
    </r>
  </si>
  <si>
    <t xml:space="preserve">N10</t>
  </si>
  <si>
    <t xml:space="preserve">O</t>
  </si>
  <si>
    <t xml:space="preserve">Čistá příprava zeleniny</t>
  </si>
  <si>
    <t xml:space="preserve">O2</t>
  </si>
  <si>
    <r>
      <rPr>
        <b val="true"/>
        <sz val="10"/>
        <rFont val="Arial"/>
        <family val="2"/>
        <charset val="238"/>
      </rPr>
      <t xml:space="preserve">Mycí stůl s policí, lisovaným dřezem 800x500x375 mm a 3x zásuvkou pod PD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hrana stolu R 15, zadní lem 150 mm,  vlevo dřez 800x500x375 mm včetně prolisu a otvoru pro SB, vpravo pod PD 3x zásuvka na nerezových pojezdech - rolničkové dotahy + zámky, spodní perforovaná police, 6x nohy jekl 40x40x1,5 mm, výšková stavitelnost noh +30 mm, zemnící šrouby na zadních nohách, prolis PD, otvor pro SB, zákryt dřezu ze tří stran, materiál nerez 1.4301</t>
    </r>
  </si>
  <si>
    <t xml:space="preserve">2900x700x850</t>
  </si>
  <si>
    <t xml:space="preserve">O3</t>
  </si>
  <si>
    <t xml:space="preserve">Stojánková vodovodní baterie </t>
  </si>
  <si>
    <t xml:space="preserve">O5</t>
  </si>
  <si>
    <r>
      <rPr>
        <sz val="10"/>
        <rFont val="Arial CE"/>
        <family val="2"/>
        <charset val="238"/>
      </rPr>
      <t xml:space="preserve">Krouhač zeleniny ROBOT-COUPE, výkon cca 500 až 900 kg / 1 hod. podle použité hlavy, kapacita 300 - 3000 porcí, 2x krouhací hlava, </t>
    </r>
    <r>
      <rPr>
        <b val="true"/>
        <sz val="10"/>
        <rFont val="Arial CE"/>
        <family val="2"/>
        <charset val="238"/>
      </rPr>
      <t xml:space="preserve">1x hlava s přítlačnou pákou -</t>
    </r>
    <r>
      <rPr>
        <sz val="10"/>
        <rFont val="Arial CE"/>
        <family val="2"/>
        <charset val="238"/>
      </rPr>
      <t xml:space="preserve"> kovová mechnická nasypka s kruhovým otvorem 238 cm</t>
    </r>
    <r>
      <rPr>
        <vertAlign val="superscript"/>
        <sz val="10"/>
        <rFont val="Arial CE"/>
        <family val="2"/>
        <charset val="238"/>
      </rPr>
      <t xml:space="preserve">2 </t>
    </r>
    <r>
      <rPr>
        <sz val="10"/>
        <rFont val="Arial CE"/>
        <family val="0"/>
        <charset val="238"/>
      </rPr>
      <t xml:space="preserve">s přítlačnou pákou a integrovaným tubusem o průměru 58 mm</t>
    </r>
    <r>
      <rPr>
        <sz val="10"/>
        <rFont val="Arial CE"/>
        <family val="2"/>
        <charset val="238"/>
      </rPr>
      <t xml:space="preserve">, </t>
    </r>
    <r>
      <rPr>
        <b val="true"/>
        <sz val="10"/>
        <rFont val="Arial CE"/>
        <family val="2"/>
        <charset val="238"/>
      </rPr>
      <t xml:space="preserve">1x automatická hlava - </t>
    </r>
    <r>
      <rPr>
        <sz val="10"/>
        <rFont val="Arial CE"/>
        <family val="0"/>
        <charset val="238"/>
      </rPr>
      <t xml:space="preserve">nerezová, velký násypný otvor pro velké objemy zpracované zeleniny,</t>
    </r>
    <r>
      <rPr>
        <b val="true"/>
        <sz val="10"/>
        <rFont val="Arial CE"/>
        <family val="2"/>
        <charset val="238"/>
      </rPr>
      <t xml:space="preserve">  </t>
    </r>
    <r>
      <rPr>
        <sz val="10"/>
        <rFont val="Arial CE"/>
        <family val="2"/>
        <charset val="238"/>
      </rPr>
      <t xml:space="preserve"> nerezové provedení krytu motoru, </t>
    </r>
  </si>
  <si>
    <t xml:space="preserve">600x720x1225</t>
  </si>
  <si>
    <t xml:space="preserve">O6</t>
  </si>
  <si>
    <t xml:space="preserve">Sada 9 disků - 1x plátkovač 1mm, 1x plátkovač 2mm, 1x plátkovač 4mm, 1x strouhač 1,5mm, 1x strouhač 5mm, 1x nudličkovač 4x4mm, 1x nudličkovač 6x6mm, kostičkovač 10x10x10 mm ( 2 disky - kostičkovač a mřížka)</t>
  </si>
  <si>
    <t xml:space="preserve">O7</t>
  </si>
  <si>
    <t xml:space="preserve">Vozík nerezový pojízdný na 3x GN 1/1, v horní části 1x GN s připravenou zeleninou ke krouhání, ve spodní části 2x GN 1/1 na otočném držáku umožnující pohodlé otáčení a pokračování ve zpracování zeleniny</t>
  </si>
  <si>
    <t xml:space="preserve">618x824x842</t>
  </si>
  <si>
    <t xml:space="preserve">O8</t>
  </si>
  <si>
    <r>
      <rPr>
        <b val="true"/>
        <sz val="10"/>
        <rFont val="Arial"/>
        <family val="2"/>
        <charset val="238"/>
      </rPr>
      <t xml:space="preserve">Pracovní stůl se dvěma policemi</t>
    </r>
    <r>
      <rPr>
        <sz val="10"/>
        <rFont val="Arial"/>
        <family val="2"/>
        <charset val="238"/>
      </rPr>
      <t xml:space="preserve">, nerezové provedení,  pracovní deska tl. 50 mm, </t>
    </r>
    <r>
      <rPr>
        <b val="true"/>
        <sz val="10"/>
        <color rgb="FFFF0000"/>
        <rFont val="Arial"/>
        <family val="2"/>
        <charset val="238"/>
      </rPr>
      <t xml:space="preserve">pracovní deska nerezová prolamovaná do hl. 5 mm a osazená nierolenovou krájecí deskou cca 1700*600 mm, </t>
    </r>
    <r>
      <rPr>
        <sz val="10"/>
        <rFont val="Arial"/>
        <family val="2"/>
        <charset val="238"/>
      </rPr>
      <t xml:space="preserve">nerezový plech tl. 1,5 mm celoplošně podlepený laminem a překrytý nerezovým plechem, přední hrana stolu R 15, zadní 50 mm, 2x spodní police s výztuhami, nohy jekl 40x40x1,5 mm, </t>
    </r>
    <r>
      <rPr>
        <b val="true"/>
        <sz val="10"/>
        <rFont val="Arial"/>
        <family val="2"/>
        <charset val="238"/>
      </rPr>
      <t xml:space="preserve">zadní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materiál nerez 1.4301</t>
    </r>
  </si>
  <si>
    <t xml:space="preserve">O9</t>
  </si>
  <si>
    <r>
      <rPr>
        <b val="true"/>
        <sz val="10"/>
        <rFont val="Arial"/>
        <family val="2"/>
        <charset val="238"/>
      </rPr>
      <t xml:space="preserve">Pracovní stůl se dvěma policemi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hrana stolu R 15, zadní a levý lem 50 mm, 2x spodní police s výztuhami, nohy jekl 40x40x1,5 mm, výšková stavitelnost noh +30 mm, </t>
    </r>
    <r>
      <rPr>
        <b val="true"/>
        <sz val="10"/>
        <rFont val="Arial"/>
        <family val="2"/>
        <charset val="238"/>
      </rPr>
      <t xml:space="preserve">zadní a levý přesah desky 50 mm, </t>
    </r>
    <r>
      <rPr>
        <sz val="10"/>
        <rFont val="Arial"/>
        <family val="2"/>
        <charset val="238"/>
      </rPr>
      <t xml:space="preserve">zemnící šrouby na zadních nohách, materiál nerez 1.4301</t>
    </r>
  </si>
  <si>
    <t xml:space="preserve">1200x700x850</t>
  </si>
  <si>
    <t xml:space="preserve">O11</t>
  </si>
  <si>
    <r>
      <rPr>
        <b val="true"/>
        <sz val="10"/>
        <rFont val="Arial"/>
        <family val="2"/>
        <charset val="238"/>
      </rPr>
      <t xml:space="preserve">Pracovní stůl se zásuvkovým blokem vlevo</t>
    </r>
    <r>
      <rPr>
        <sz val="10"/>
        <rFont val="Arial"/>
        <family val="2"/>
        <charset val="238"/>
      </rPr>
      <t xml:space="preserve">, nerez, pracovní deska tl. 50 mm, nerezový plech 1,5 mm celoplošně podlepený laminem a překrytý nerez plechem, zadní a levý lem 50 mm, přední hrana stolu rádius R 15, vlevo 3x zásuvka s nerezovými celovýsuvnými pojezdy - rolničkové s dotahy, uzamykatelné, provedení stolu H2, výškově stavitelná vnitřní police, nohy jekl 40x40x1,5 mm, výšková stavitelnost noh +30 mm, </t>
    </r>
    <r>
      <rPr>
        <b val="true"/>
        <sz val="10"/>
        <rFont val="Arial"/>
        <family val="2"/>
        <charset val="238"/>
      </rPr>
      <t xml:space="preserve">zadní a levý přesah desky 50 mm, </t>
    </r>
    <r>
      <rPr>
        <sz val="10"/>
        <rFont val="Arial"/>
        <family val="2"/>
        <charset val="238"/>
      </rPr>
      <t xml:space="preserve">zemnící šrouby na zadních nohách, sokl, vysoké zatížení, materiál nerez 1.4301</t>
    </r>
  </si>
  <si>
    <t xml:space="preserve">2650x700x850</t>
  </si>
  <si>
    <t xml:space="preserve">O13</t>
  </si>
  <si>
    <r>
      <rPr>
        <b val="true"/>
        <sz val="10"/>
        <rFont val="Arial"/>
        <family val="2"/>
        <charset val="238"/>
      </rPr>
      <t xml:space="preserve">Pracovní stůl s policí pojízdný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a zadní hrana stolu R 15, BEZ lemů, spodní police vyztužená výztuhami, nohy jekl 40x40x1,5 mm, 4 kola nerezová, z toho 2x bržděná, materiál nerez 1.4301</t>
    </r>
  </si>
  <si>
    <t xml:space="preserve">1800x800x850</t>
  </si>
  <si>
    <t xml:space="preserve">P</t>
  </si>
  <si>
    <t xml:space="preserve">Příprava těsta</t>
  </si>
  <si>
    <t xml:space="preserve">P6</t>
  </si>
  <si>
    <t xml:space="preserve">Profesionální chladnička, hrubý objem 601 lt, užitný objem 477 lt nerezové provedení unitř i vně, 1x plné dveře, 1x teplotní zóna, klimatická třída T, dynamické chlazení, rozsah teploty +1 až +15°C, automatické odmražování, 5 polic v chladící části z toho 4x výškově nastavitelné, vnější ukazatel teploty digitální, zámek, signalizace poruchy zvuková optická, výška nožiček 150-180 mm, </t>
  </si>
  <si>
    <t xml:space="preserve">P7</t>
  </si>
  <si>
    <t xml:space="preserve">P8</t>
  </si>
  <si>
    <r>
      <rPr>
        <b val="true"/>
        <sz val="10"/>
        <rFont val="Arial"/>
        <family val="2"/>
        <charset val="238"/>
      </rPr>
      <t xml:space="preserve">Mycí stůl skříňový s posuvnými dvířky a lisovanou dřezovou vanou 1060x500x375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hrana stolu R 15, zadní lem 150 mm, dvouplášťové dveře zavěšené na vedení, uzamykatelné, provedení H2, , nohy jekl 40x40x1,5 mm, výšková stavitelnost noh +30 mm, </t>
    </r>
    <r>
      <rPr>
        <b val="true"/>
        <sz val="10"/>
        <rFont val="Arial"/>
        <family val="2"/>
        <charset val="238"/>
      </rPr>
      <t xml:space="preserve">zadní přesah desky 50 mm, </t>
    </r>
    <r>
      <rPr>
        <sz val="10"/>
        <rFont val="Arial"/>
        <family val="2"/>
        <charset val="238"/>
      </rPr>
      <t xml:space="preserve">zemnící šrouby na zadních nohách, prolis PD, otvor pro SB, zákryt dřezu ze tří stran, materiál nerez 1.4301</t>
    </r>
  </si>
  <si>
    <t xml:space="preserve">P9</t>
  </si>
  <si>
    <t xml:space="preserve">P10</t>
  </si>
  <si>
    <r>
      <rPr>
        <b val="true"/>
        <sz val="10"/>
        <rFont val="Arial"/>
        <family val="2"/>
        <charset val="238"/>
      </rPr>
      <t xml:space="preserve">Pracovní stůl skříňový s posuvnými dvířk</t>
    </r>
    <r>
      <rPr>
        <sz val="10"/>
        <rFont val="Arial"/>
        <family val="2"/>
        <charset val="238"/>
      </rPr>
      <t xml:space="preserve">y, nerez, pracovní deska tl. 50 mm, nerezový plech 1,5 mm celoplošně podlepený laminem a překrytý nerez plechem, zadní lem 50 mm, přední hrana stolu rádius R 15, dvouplášťové dveře zavěšené na vedení, uzamykatelné, provedení H2, výškově stavitelná vnitřní police, nohy jekl 40x40x1,5 mm, </t>
    </r>
    <r>
      <rPr>
        <b val="true"/>
        <sz val="10"/>
        <rFont val="Arial"/>
        <family val="2"/>
        <charset val="238"/>
      </rPr>
      <t xml:space="preserve">zadní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sokl, materiál nerez 1.4301</t>
    </r>
  </si>
  <si>
    <t xml:space="preserve">1950x700x850</t>
  </si>
  <si>
    <t xml:space="preserve">P11</t>
  </si>
  <si>
    <r>
      <rPr>
        <b val="true"/>
        <sz val="10"/>
        <rFont val="Arial"/>
        <family val="2"/>
        <charset val="238"/>
      </rPr>
      <t xml:space="preserve">Pracovní stůl skříňový s posuvnými dvířky a zásuvkovým blokem</t>
    </r>
    <r>
      <rPr>
        <sz val="10"/>
        <rFont val="Arial"/>
        <family val="2"/>
        <charset val="238"/>
      </rPr>
      <t xml:space="preserve">, nerez, pracovní deska tl. 50 mm, nerezový plech 1,5 mm celoplošně podlepený laminem a překrytý nerez plechem, zadní a pravý lem 50 mm, přední hrana stolu rádius R 15, dvouplášťové dveře zavěšené na vedení, uzamykatelné, vlevo 3x zásuvka s nerezovými celovýsuvnými pojezdy - rolničkové s dotahy, uzamykatelné, provedení stolu H2, výškově stavitelná vnitřní police, nohy jekl 40x40x1,5 mm, výšková stavitelnost noh +30 mm, </t>
    </r>
    <r>
      <rPr>
        <b val="true"/>
        <sz val="10"/>
        <rFont val="Arial"/>
        <family val="2"/>
        <charset val="238"/>
      </rPr>
      <t xml:space="preserve">zadní a pravý přesah desky 50 mm,</t>
    </r>
    <r>
      <rPr>
        <sz val="10"/>
        <rFont val="Arial"/>
        <family val="2"/>
        <charset val="238"/>
      </rPr>
      <t xml:space="preserve"> zemnící šrouby na zadních nohách, sokl, vysoké zatížení, materiál nerez 1.4301</t>
    </r>
  </si>
  <si>
    <t xml:space="preserve">P12</t>
  </si>
  <si>
    <r>
      <rPr>
        <b val="true"/>
        <sz val="10"/>
        <rFont val="Arial"/>
        <family val="2"/>
        <charset val="238"/>
      </rPr>
      <t xml:space="preserve">Pracovní stůl skříňový s posuvnými dvířky a zásuvkovým blokem</t>
    </r>
    <r>
      <rPr>
        <sz val="10"/>
        <rFont val="Arial"/>
        <family val="2"/>
        <charset val="238"/>
      </rPr>
      <t xml:space="preserve">, nerez, pracovní deska tl. 50 mm, nerezový plech 1,5 mm celoplošně podlepený laminem a překrytý nerez plechem, zadní a levý částečný lem 50 mm, přední hrana stolu rádius R 15, dvouplášťové dveře zavěšené na vedení, uzamykatelné, vlevo 3x zásuvka s nerezovými celovýsuvnými pojezdy - rolničkové s dotahy, uzamykatelné, provedení stolu H2, výškově stavitelná vnitřní police, nohy jekl 40x40x1,5 mm, výšková stavitelnost noh +30 mm, </t>
    </r>
    <r>
      <rPr>
        <b val="true"/>
        <sz val="10"/>
        <rFont val="Arial"/>
        <family val="2"/>
        <charset val="238"/>
      </rPr>
      <t xml:space="preserve">zadní a levý přesah desky 50 mm, </t>
    </r>
    <r>
      <rPr>
        <sz val="10"/>
        <rFont val="Arial"/>
        <family val="2"/>
        <charset val="238"/>
      </rPr>
      <t xml:space="preserve">zemnící šrouby na zadních nohách, sokl, vysoké zatížení, materiál nerez 1.4301</t>
    </r>
  </si>
  <si>
    <t xml:space="preserve">P13</t>
  </si>
  <si>
    <t xml:space="preserve">P14</t>
  </si>
  <si>
    <r>
      <rPr>
        <b val="true"/>
        <sz val="10"/>
        <rFont val="Arial"/>
        <family val="2"/>
        <charset val="238"/>
      </rPr>
      <t xml:space="preserve">Pracovní stůl skříňový s posuvnými dvířk</t>
    </r>
    <r>
      <rPr>
        <sz val="10"/>
        <rFont val="Arial"/>
        <family val="2"/>
        <charset val="238"/>
      </rPr>
      <t xml:space="preserve">y, nerez, pracovní deska tl. 50 mm, nerezový plech 1,5 mm celoplošně podlepený laminem a překrytý nerez plechem, zadní lem  lem 50 mm, přední hrana stolu rádius R 15, dvouplášťové dveře zavěšené na vedení, uzamykatelné, provedení H2, výškově stavitelná vnitřní police, nohy jekl 40x40x1,5 mm, </t>
    </r>
    <r>
      <rPr>
        <b val="true"/>
        <sz val="10"/>
        <rFont val="Arial"/>
        <family val="2"/>
        <charset val="238"/>
      </rPr>
      <t xml:space="preserve">zadní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sokl, materiál nerez 1.4301</t>
    </r>
  </si>
  <si>
    <t xml:space="preserve">P15</t>
  </si>
  <si>
    <r>
      <rPr>
        <b val="true"/>
        <sz val="10"/>
        <rFont val="Arial"/>
        <family val="2"/>
        <charset val="238"/>
      </rPr>
      <t xml:space="preserve">Kombinovaný stroj </t>
    </r>
    <r>
      <rPr>
        <sz val="10"/>
        <rFont val="Arial"/>
        <family val="2"/>
        <charset val="238"/>
      </rPr>
      <t xml:space="preserve">pro přípravu porce těsta od 50 do 280 g (dle zvolené výměnné hlavy) a následné propracování a vykulení. Model má vestavěný zásobník na 30 kg nevykynutého těsta,  Maximální výkon 1300 porcí/hod, </t>
    </r>
    <r>
      <rPr>
        <b val="true"/>
        <sz val="11"/>
        <color rgb="FFFF0000"/>
        <rFont val="Arial"/>
        <family val="2"/>
        <charset val="238"/>
      </rPr>
      <t xml:space="preserve">cena včetně 4 ks výměnných hlav podle výběru zákazníka</t>
    </r>
  </si>
  <si>
    <t xml:space="preserve">475x765x742</t>
  </si>
  <si>
    <t xml:space="preserve">0,92kW/400V</t>
  </si>
  <si>
    <t xml:space="preserve">P18</t>
  </si>
  <si>
    <t xml:space="preserve">Universální kuchyňský stroj,  příslušenství 60 lt (hák,míchač, metla, kotlík 60lt a vozík), motorický zdvich kotlíku,  otáčky háku - 3 stupně 72 až 290 ot/min. (třírychlostní motor)</t>
  </si>
  <si>
    <t xml:space="preserve">P20</t>
  </si>
  <si>
    <r>
      <rPr>
        <b val="true"/>
        <sz val="10"/>
        <rFont val="Arial"/>
        <family val="2"/>
        <charset val="238"/>
      </rPr>
      <t xml:space="preserve">Pracovní stůl s trnoží</t>
    </r>
    <r>
      <rPr>
        <sz val="10"/>
        <rFont val="Arial"/>
        <family val="2"/>
        <charset val="238"/>
      </rPr>
      <t xml:space="preserve">, nerez,1x horní DŘEVĚNÁ pracovní deska (buk) </t>
    </r>
    <r>
      <rPr>
        <b val="true"/>
        <sz val="10"/>
        <rFont val="Arial"/>
        <family val="2"/>
        <charset val="238"/>
      </rPr>
      <t xml:space="preserve">bez lemů</t>
    </r>
    <r>
      <rPr>
        <sz val="10"/>
        <rFont val="Arial"/>
        <family val="2"/>
        <charset val="238"/>
      </rPr>
      <t xml:space="preserve">, nohy jekl 40x40x1,5 mm, výšková stavitelnost noh +30 mm, zemnící šrouby na zadních nohách, sokl, materiál nerez 1.4301</t>
    </r>
  </si>
  <si>
    <t xml:space="preserve">2000x800x850</t>
  </si>
  <si>
    <t xml:space="preserve">Q</t>
  </si>
  <si>
    <t xml:space="preserve">Studená kuchyně</t>
  </si>
  <si>
    <t xml:space="preserve">Q1</t>
  </si>
  <si>
    <t xml:space="preserve">Q2</t>
  </si>
  <si>
    <r>
      <rPr>
        <b val="true"/>
        <sz val="10"/>
        <rFont val="Arial"/>
        <family val="2"/>
        <charset val="238"/>
      </rPr>
      <t xml:space="preserve">Pracovní stůl se dvěma policemi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hrana stolu R 15, zadní lem 50 mm, 2x spodní police s výztuhami, nohy jekl 40x40x1,5 mm, výšková stavitelnost noh +30 mm, </t>
    </r>
    <r>
      <rPr>
        <b val="true"/>
        <sz val="10"/>
        <rFont val="Arial"/>
        <family val="2"/>
        <charset val="238"/>
      </rPr>
      <t xml:space="preserve">zadní přesah desky 50 mm, </t>
    </r>
    <r>
      <rPr>
        <sz val="10"/>
        <rFont val="Arial"/>
        <family val="2"/>
        <charset val="238"/>
      </rPr>
      <t xml:space="preserve">zemnící šrouby na zadních nohách, materiál nerez 1.4301</t>
    </r>
  </si>
  <si>
    <t xml:space="preserve">Q3</t>
  </si>
  <si>
    <t xml:space="preserve">Nářezový stroj, šnekový převod, šikmé uložení stolu, průměr nože 300 mm, uprava nože hladká/teflon, nastavitelná síla řezu 0-15 mm, provedení eloxovaný hliník </t>
  </si>
  <si>
    <t xml:space="preserve">510x575x420</t>
  </si>
  <si>
    <t xml:space="preserve">Q4</t>
  </si>
  <si>
    <r>
      <rPr>
        <b val="true"/>
        <sz val="10"/>
        <rFont val="Arial"/>
        <family val="2"/>
        <charset val="238"/>
      </rPr>
      <t xml:space="preserve">Pracovní stůl se zásuvkovým blokem</t>
    </r>
    <r>
      <rPr>
        <sz val="10"/>
        <rFont val="Arial"/>
        <family val="2"/>
        <charset val="238"/>
      </rPr>
      <t xml:space="preserve">, nerez, pracovní deska tl. 50 mm, nerezový plech 1,5 mm celoplošně podlepený laminem a překrytý nerez plechem, zadní  lem 50 mm, přední hrana stolu rádius R 15, 3x zásuvka s nerezovými celovýsuvnými pojezdy - rolničkové s dotahy, uzamykatelné, výškově stavitelná vnitřní police, nohy jekl 40x40x1,5 mm, </t>
    </r>
    <r>
      <rPr>
        <b val="true"/>
        <sz val="10"/>
        <rFont val="Arial"/>
        <family val="2"/>
        <charset val="238"/>
      </rPr>
      <t xml:space="preserve">zadní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sokl,  materiál nerez 1.4301</t>
    </r>
  </si>
  <si>
    <t xml:space="preserve">570x700x850</t>
  </si>
  <si>
    <t xml:space="preserve">Q6</t>
  </si>
  <si>
    <r>
      <rPr>
        <b val="true"/>
        <sz val="10"/>
        <rFont val="Arial"/>
        <family val="2"/>
        <charset val="238"/>
      </rPr>
      <t xml:space="preserve">Mycí stůl s policí, lisovaným dřezem 800x500x375 mm a 2x zásuvkou pod PD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hrana stolu R 15, zadní a pravý lem 50 mm, vpravo dřez 800x500x375 mm včetně prolisu a otvoru pro SB, vlevo pod PD 2x zásuvka na nerezových pojezdech - rolničkové dotahy + zámky, spodní perforovaná police, nohy jekl 40x40x1,5 mm, výšková stavitelnost noh +30 mm, zemnící šrouby na zadních nohách, zákryt dřezu ze tří stran, materiál nerez 1.4301</t>
    </r>
  </si>
  <si>
    <t xml:space="preserve">Q7</t>
  </si>
  <si>
    <t xml:space="preserve">Q8</t>
  </si>
  <si>
    <r>
      <rPr>
        <b val="true"/>
        <sz val="10"/>
        <rFont val="Arial"/>
        <family val="2"/>
        <charset val="238"/>
      </rPr>
      <t xml:space="preserve">Universální kuchyňský stroj</t>
    </r>
    <r>
      <rPr>
        <sz val="10"/>
        <rFont val="Arial"/>
        <family val="2"/>
        <charset val="238"/>
      </rPr>
      <t xml:space="preserve">,  příslušenství 60 lt (hák,míchač, metla, kotlík 60lt a vozík), motorický zdvih kotlíku,  otáčky háku - 3 stupně 72 až 290 ot/min. (třírychlostní motor)</t>
    </r>
  </si>
  <si>
    <t xml:space="preserve">Q11</t>
  </si>
  <si>
    <r>
      <rPr>
        <b val="true"/>
        <sz val="10"/>
        <rFont val="Arial"/>
        <family val="2"/>
        <charset val="238"/>
      </rPr>
      <t xml:space="preserve">Pracovní stůl se dvěma policemi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hrana stolu R 15, zadní  a levý lem 50 mm, 2x spodní police s výztuhami, nohy jekl 40x40x1,5 mm, výšková stavitelnost noh +30 mm, </t>
    </r>
    <r>
      <rPr>
        <b val="true"/>
        <sz val="10"/>
        <rFont val="Arial"/>
        <family val="2"/>
        <charset val="238"/>
      </rPr>
      <t xml:space="preserve">zadní a levý přesah desky 50 mm, </t>
    </r>
    <r>
      <rPr>
        <sz val="10"/>
        <rFont val="Arial"/>
        <family val="2"/>
        <charset val="238"/>
      </rPr>
      <t xml:space="preserve">zemnící šrouby na zadních nohách, materiál nerez 1.4301</t>
    </r>
  </si>
  <si>
    <t xml:space="preserve">Q15</t>
  </si>
  <si>
    <r>
      <rPr>
        <b val="true"/>
        <sz val="10"/>
        <rFont val="Arial"/>
        <family val="2"/>
        <charset val="238"/>
      </rPr>
      <t xml:space="preserve">Pracovní stůl s trnoží</t>
    </r>
    <r>
      <rPr>
        <sz val="10"/>
        <rFont val="Arial"/>
        <family val="2"/>
        <charset val="238"/>
      </rPr>
      <t xml:space="preserve">, nerez,pracovní deska tl. 50 mm, nerezový plech tl. 1,5 mm celoplošně podlepený laminem a překrytý nerezovým plechem, přední hrana stolu R 15, </t>
    </r>
    <r>
      <rPr>
        <b val="true"/>
        <sz val="10"/>
        <rFont val="Arial"/>
        <family val="2"/>
        <charset val="238"/>
      </rPr>
      <t xml:space="preserve">bez lemů</t>
    </r>
    <r>
      <rPr>
        <sz val="10"/>
        <rFont val="Arial"/>
        <family val="2"/>
        <charset val="238"/>
      </rPr>
      <t xml:space="preserve">, nohy jekl 40x40x1,5 mm, výšková stavitelnost noh +30 mm, zemnící šrouby na zadních nohách, sokl, materiál nerez 1.4301</t>
    </r>
  </si>
  <si>
    <t xml:space="preserve">Q16</t>
  </si>
  <si>
    <t xml:space="preserve">R</t>
  </si>
  <si>
    <t xml:space="preserve">Chladící a mrazící boxy + sdružená chladící kompresorová jednotka</t>
  </si>
  <si>
    <t xml:space="preserve">R4</t>
  </si>
  <si>
    <r>
      <rPr>
        <b val="true"/>
        <sz val="10"/>
        <rFont val="Arial"/>
        <family val="2"/>
        <charset val="238"/>
      </rPr>
      <t xml:space="preserve">Chladící box - Chlazený box na šokovaná jídla</t>
    </r>
    <r>
      <rPr>
        <sz val="10"/>
        <rFont val="Arial"/>
        <family val="2"/>
        <charset val="238"/>
      </rPr>
      <t xml:space="preserve">, bez podlahy, panel boxu tl. 60 mm, 1x chladírenské dveře 800/1900mm,  lze je otevřít do 180°, bezprahové provedení, s konstrukčním zámkem pospojování/lakované komaxit;
vnitřní strana těchto dveří musí být vybavena bezpečnostní klikou a kliku na vnější straně, dveře opatřeny zámkem dveří, verze chladírenské dveře se zdvihacími panty.
</t>
    </r>
  </si>
  <si>
    <t xml:space="preserve">3500x1950x2400</t>
  </si>
  <si>
    <t xml:space="preserve">R4a</t>
  </si>
  <si>
    <r>
      <rPr>
        <sz val="10"/>
        <rFont val="Arial"/>
        <family val="2"/>
        <charset val="238"/>
      </rPr>
      <t xml:space="preserve">Výparník k chlazenému boxu na šokovaná jídla , topná tyč, 2x ventilátor, průtok vzduchu  1200m3/h, teplota +2 až +6°C - </t>
    </r>
    <r>
      <rPr>
        <b val="true"/>
        <sz val="10"/>
        <color rgb="FFFF0000"/>
        <rFont val="Arial"/>
        <family val="2"/>
        <charset val="238"/>
      </rPr>
      <t xml:space="preserve">oceněno v položce R1</t>
    </r>
  </si>
  <si>
    <t xml:space="preserve">1,5kW/230V</t>
  </si>
  <si>
    <t xml:space="preserve">S</t>
  </si>
  <si>
    <t xml:space="preserve">Dietní kuchyně </t>
  </si>
  <si>
    <t xml:space="preserve">S7</t>
  </si>
  <si>
    <r>
      <rPr>
        <b val="true"/>
        <sz val="10"/>
        <rFont val="Arial"/>
        <family val="2"/>
        <charset val="238"/>
      </rPr>
      <t xml:space="preserve">Mycí stůl skříňový s posuvnými dvířky a 1x lisovaným dřezem 500x500x250 mm,</t>
    </r>
    <r>
      <rPr>
        <sz val="10"/>
        <rFont val="Arial"/>
        <family val="2"/>
        <charset val="238"/>
      </rPr>
      <t xml:space="preserve"> nerez, pracovní deska tl. 50 mm, nerezový plech 1,5 mm celoplošně podlepený laminem a překrytý nerez plechem, zadní lem 50 mm, přední hrana stolu rádius R 15, vlevo 1x dřez výlisek, otvor pro SB, zadní lem, dvouplášťové dveře zavěšené na vedení, uzamykatelné, provedení H2,  </t>
    </r>
    <r>
      <rPr>
        <b val="true"/>
        <sz val="10"/>
        <rFont val="Arial"/>
        <family val="2"/>
        <charset val="238"/>
      </rPr>
      <t xml:space="preserve">vlevo pod PD 2x zásuvka na nerezových pojezdech - rolničkové dotahy + zámky, </t>
    </r>
    <r>
      <rPr>
        <sz val="10"/>
        <rFont val="Arial"/>
        <family val="2"/>
        <charset val="238"/>
      </rPr>
      <t xml:space="preserve">nohy jekl 40x40x1,5 mm, </t>
    </r>
    <r>
      <rPr>
        <b val="true"/>
        <sz val="10"/>
        <rFont val="Arial"/>
        <family val="2"/>
        <charset val="238"/>
      </rPr>
      <t xml:space="preserve">zadní a levý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sokl, materiál nerez 1.4301</t>
    </r>
  </si>
  <si>
    <t xml:space="preserve">1900x700x850</t>
  </si>
  <si>
    <t xml:space="preserve">S8</t>
  </si>
  <si>
    <t xml:space="preserve">S11</t>
  </si>
  <si>
    <r>
      <rPr>
        <b val="true"/>
        <sz val="10"/>
        <rFont val="Arial"/>
        <family val="2"/>
        <charset val="238"/>
      </rPr>
      <t xml:space="preserve">Pracovní stůl skříňový s posuvnými dvířky a 2x zásuvkovým blokem</t>
    </r>
    <r>
      <rPr>
        <sz val="10"/>
        <rFont val="Arial"/>
        <family val="2"/>
        <charset val="238"/>
      </rPr>
      <t xml:space="preserve">, nerez, pracovní deska tl. 50 mm, nerezový plech 1,5 mm celoplošně podlepený laminem a překrytý nerez plechem, zadní lem 50 mm, přední hrana stolu rádius R 15, uprostřed dvouplášťové dveře zavěšené na vedení, uzamykatelné, vlevo a vpravo 3x zásuvka s nerezovými celovýsuvnými pojezdy - rolničkové s dotahy, uzamykatelné, provedení stolu H2, výškově stavitelná vnitřní police, nohy jekl 40x40x1,5 mm, výšková stavitelnost noh +30 mm, zemnící šrouby na zadních nohách, sokl, materiál nerez 1.4301</t>
    </r>
  </si>
  <si>
    <t xml:space="preserve">S12</t>
  </si>
  <si>
    <t xml:space="preserve">S21</t>
  </si>
  <si>
    <r>
      <rPr>
        <b val="true"/>
        <sz val="10"/>
        <rFont val="Arial"/>
        <family val="2"/>
        <charset val="238"/>
      </rPr>
      <t xml:space="preserve">Elektrická multifunkční pánev,</t>
    </r>
    <r>
      <rPr>
        <sz val="10"/>
        <rFont val="Arial"/>
        <family val="2"/>
        <charset val="238"/>
      </rPr>
      <t xml:space="preserve"> </t>
    </r>
    <r>
      <rPr>
        <b val="true"/>
        <sz val="10"/>
        <color rgb="FFFF0000"/>
        <rFont val="Arial"/>
        <family val="2"/>
        <charset val="238"/>
      </rPr>
      <t xml:space="preserve">objem pánve 2x40 lt</t>
    </r>
    <r>
      <rPr>
        <sz val="10"/>
        <rFont val="Arial"/>
        <family val="2"/>
        <charset val="238"/>
      </rPr>
      <t xml:space="preserve">, kapacita 2x GN 1/1, rozměr dna 2x 375x580 mm, hloubka vany 220mm, užitná plocha 2x 22 d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pánev umožňuje vaření, intenzívní a šetrné, smažení, fritování, dušení, nízkoteplotní úpravy, grilování, restování, opékání, konfitování, úprava sous – vide (vaření ve vakuu při konstantní nízké teplotě). </t>
    </r>
    <r>
      <rPr>
        <b val="true"/>
        <sz val="10"/>
        <color rgb="FFFF0000"/>
        <rFont val="Arial"/>
        <family val="2"/>
        <charset val="238"/>
      </rPr>
      <t xml:space="preserve">Rozsah teplot: 30 °C až 250 °C, Automatický a manuální režim úpravy pokrmů, dotyková barevná 10“ obrazovka s HD rozlišením </t>
    </r>
    <r>
      <rPr>
        <sz val="10"/>
        <rFont val="Arial"/>
        <family val="2"/>
        <charset val="238"/>
      </rPr>
      <t xml:space="preserve">a intuitivním ovládáním, možnost uložení vlastních programů, paměť pro min. </t>
    </r>
    <r>
      <rPr>
        <b val="true"/>
        <sz val="10"/>
        <color rgb="FFFF0000"/>
        <rFont val="Arial"/>
        <family val="2"/>
        <charset val="238"/>
      </rPr>
      <t xml:space="preserve">350 programů o 20 krocích, </t>
    </r>
    <r>
      <rPr>
        <sz val="10"/>
        <rFont val="Arial"/>
        <family val="2"/>
        <charset val="238"/>
      </rPr>
      <t xml:space="preserve">zobrazování průběhu úprav na displeji, přesné senzorické měření teplot, indikace nastavených a skutečných hodnot, </t>
    </r>
    <r>
      <rPr>
        <b val="true"/>
        <sz val="10"/>
        <color rgb="FFFF0000"/>
        <rFont val="Arial"/>
        <family val="2"/>
        <charset val="238"/>
      </rPr>
      <t xml:space="preserve">krytí displeje IPX5, </t>
    </r>
    <r>
      <rPr>
        <sz val="10"/>
        <rFont val="Arial"/>
        <family val="2"/>
        <charset val="238"/>
      </rPr>
      <t xml:space="preserve">Konstrukce stroje kompletně v provedení AISI 304, minimální síla materiálu 3 mm, materiál vany AISI 316, Speciální vakuově lisované, sendvičové dno o síle 31 mm, dvojité robustní izolované </t>
    </r>
    <r>
      <rPr>
        <b val="true"/>
        <sz val="10"/>
        <color rgb="FFFF0000"/>
        <rFont val="Arial"/>
        <family val="2"/>
        <charset val="238"/>
      </rPr>
      <t xml:space="preserve">víko s motorickým zdvihem</t>
    </r>
    <r>
      <rPr>
        <sz val="10"/>
        <rFont val="Arial"/>
        <family val="2"/>
        <charset val="238"/>
      </rPr>
      <t xml:space="preserve">, bezpečnostní proces spouštění zabraňující úrazu, </t>
    </r>
    <r>
      <rPr>
        <b val="true"/>
        <sz val="10"/>
        <color rgb="FFFF0000"/>
        <rFont val="Arial"/>
        <family val="2"/>
        <charset val="238"/>
      </rPr>
      <t xml:space="preserve">odvod nadbytečné páry otvorem ve středu víka, topný systém SUPER BLOCK JPX 17</t>
    </r>
    <r>
      <rPr>
        <sz val="10"/>
        <rFont val="Arial"/>
        <family val="2"/>
        <charset val="238"/>
      </rPr>
      <t xml:space="preserve">, roznášecí hliníkový blok s celoplošnými topnými tělesy z nerez materiálu, automatický systém napouštění vany - dávkování vody s přesností na 1dcl, </t>
    </r>
    <r>
      <rPr>
        <b val="true"/>
        <sz val="10"/>
        <color rgb="FFFF0000"/>
        <rFont val="Arial"/>
        <family val="2"/>
        <charset val="238"/>
      </rPr>
      <t xml:space="preserve">vyklápění pánve s proměnlivou rychlostí, </t>
    </r>
    <r>
      <rPr>
        <sz val="10"/>
        <rFont val="Arial"/>
        <family val="2"/>
        <charset val="238"/>
      </rPr>
      <t xml:space="preserve">bez trhavých pohybů i při maximálním naplnění. Osa sklápění umožňuje vyklopení vany pro kompletní vyprázdnění pánve, mechanismus vyklápění vyroben kompletně z nerezové oceli, </t>
    </r>
    <r>
      <rPr>
        <b val="true"/>
        <sz val="10"/>
        <color rgb="FFFF0000"/>
        <rFont val="Arial"/>
        <family val="2"/>
        <charset val="238"/>
      </rPr>
      <t xml:space="preserve">vícebodová sonda pro měření teploty jádra suroviny</t>
    </r>
    <r>
      <rPr>
        <sz val="10"/>
        <rFont val="Arial"/>
        <family val="2"/>
        <charset val="238"/>
      </rPr>
      <t xml:space="preserve">, integrovaný odpad ve dně vany pánve s automatickým uzávěrem, </t>
    </r>
    <r>
      <rPr>
        <b val="true"/>
        <sz val="10"/>
        <color rgb="FFFF0000"/>
        <rFont val="Arial"/>
        <family val="2"/>
        <charset val="238"/>
      </rPr>
      <t xml:space="preserve">automatický zdvih košů se samostatným pohonem – možnost použití pánve i se zavřeným víkem včetně ramene s koši</t>
    </r>
    <r>
      <rPr>
        <sz val="10"/>
        <rFont val="Arial"/>
        <family val="2"/>
        <charset val="238"/>
      </rPr>
      <t xml:space="preserve">, automatická senzorová signalizace zavěšení ramene pro automatický zdvih košů, integrovaná zásuvka 230 V /16 A, USB konektor, integrovaná sprcha s automatickým navíjením a kovovou hlavicí, regulátor tlaku vody v základní výbavě. HACCP (Systém analýzy rizika a stanovení kritických kontrolních bodů), paměť pro 300 posledních procesů, </t>
    </r>
    <r>
      <rPr>
        <b val="true"/>
        <sz val="10"/>
        <color rgb="FFFF0000"/>
        <rFont val="Arial"/>
        <family val="2"/>
        <charset val="238"/>
      </rPr>
      <t xml:space="preserve">servisní přístup z přední části stroje, jednoduše výsuvný panel el. výstroje v pravé noze, umožňující sestavení více pánví do bloku bez mezer, </t>
    </r>
    <r>
      <rPr>
        <sz val="10"/>
        <rFont val="Arial"/>
        <family val="2"/>
        <charset val="238"/>
      </rPr>
      <t xml:space="preserve">centrální připojení vody, odpadu a elektřiny na stěnu i do podlahy, </t>
    </r>
    <r>
      <rPr>
        <b val="true"/>
        <sz val="10"/>
        <color rgb="FFFF0000"/>
        <rFont val="Arial"/>
        <family val="2"/>
        <charset val="238"/>
      </rPr>
      <t xml:space="preserve">provedení pro umístění na nerezovém CNS soklu</t>
    </r>
    <r>
      <rPr>
        <sz val="10"/>
        <rFont val="Arial"/>
        <family val="2"/>
        <charset val="238"/>
      </rPr>
      <t xml:space="preserve">, Certifikační značka CE, TUV-SUD </t>
    </r>
  </si>
  <si>
    <t xml:space="preserve">1546x850x1030</t>
  </si>
  <si>
    <t xml:space="preserve">23kW/400V</t>
  </si>
  <si>
    <t xml:space="preserve">S22</t>
  </si>
  <si>
    <t xml:space="preserve">Příslušenství k multifunkční pánvi - rameno pro zvedání a spouštění košů</t>
  </si>
  <si>
    <t xml:space="preserve">S23</t>
  </si>
  <si>
    <t xml:space="preserve">Příslušenství k multifunkční pánvi - varný koš</t>
  </si>
  <si>
    <t xml:space="preserve">S24</t>
  </si>
  <si>
    <t xml:space="preserve">Příslušenství k multifunkční pánvi - fritovací koš</t>
  </si>
  <si>
    <t xml:space="preserve">S25</t>
  </si>
  <si>
    <t xml:space="preserve">Příslušenství k multifunkční pánvi - velká špachtle bez držadla</t>
  </si>
  <si>
    <t xml:space="preserve">S26</t>
  </si>
  <si>
    <t xml:space="preserve">Příslušenství k multifunkční pánvi - rošt na dno pánve</t>
  </si>
  <si>
    <t xml:space="preserve">S27</t>
  </si>
  <si>
    <t xml:space="preserve">Příslušenství k multifunkční pánvi - síto</t>
  </si>
  <si>
    <t xml:space="preserve">S28</t>
  </si>
  <si>
    <t xml:space="preserve">Příslušenství k multifunkční pánvi - čistící houba SCOTCHBRICK na pánve</t>
  </si>
  <si>
    <t xml:space="preserve">S29</t>
  </si>
  <si>
    <r>
      <rPr>
        <b val="true"/>
        <sz val="10"/>
        <rFont val="Arial"/>
        <family val="2"/>
        <charset val="238"/>
      </rPr>
      <t xml:space="preserve">Elektrický sporák tálový</t>
    </r>
    <r>
      <rPr>
        <sz val="10"/>
        <rFont val="Arial"/>
        <family val="2"/>
        <charset val="238"/>
      </rPr>
      <t xml:space="preserve">, 4x varná zóna o výkonu á 4,0 kW 
- rozměr plotny 410x360 mm
</t>
    </r>
    <r>
      <rPr>
        <b val="true"/>
        <sz val="10"/>
        <color rgb="FFFF0000"/>
        <rFont val="Arial"/>
        <family val="2"/>
        <charset val="238"/>
      </rPr>
      <t xml:space="preserve">- 4 varné zóny jako jedna plocha beze spár
- 8 úrovní výkonu                                                                                                                                 - tál s leštěným ocelovým povrchem o síle 20 mm s vysokou tvrdostí pro snadné čištění    - krytí IPX5                                                                                                                                                - vysoce kontrastní a dobře čitelný displej chráněný tvrzeným sklem pro zobrazení stvu ZAP/VYP, stupně výkonu ap.
</t>
    </r>
    <r>
      <rPr>
        <sz val="10"/>
        <rFont val="Arial"/>
        <family val="2"/>
        <charset val="238"/>
      </rPr>
      <t xml:space="preserve">- každá zóna vybavena 2 elektronickými senzory pro přesné řízení teploty a zabránění přehřátí varného povrchu
- vč. podestavby
</t>
    </r>
    <r>
      <rPr>
        <b val="true"/>
        <sz val="10"/>
        <color rgb="FFFF0000"/>
        <rFont val="Arial"/>
        <family val="2"/>
        <charset val="238"/>
      </rPr>
      <t xml:space="preserve">- ustaveno na nerezový sokl
</t>
    </r>
  </si>
  <si>
    <t xml:space="preserve">1000x900x900</t>
  </si>
  <si>
    <t xml:space="preserve">16 kW/400V</t>
  </si>
  <si>
    <t xml:space="preserve">S29a</t>
  </si>
  <si>
    <t xml:space="preserve">Panel boční 12 mm - pravý, S90, pro instalaci zády ke zdi</t>
  </si>
  <si>
    <t xml:space="preserve">24x900x800</t>
  </si>
  <si>
    <t xml:space="preserve">S29b</t>
  </si>
  <si>
    <t xml:space="preserve">Panel zadní, 1000*800, límec, pro instalaci zádi ke zdi</t>
  </si>
  <si>
    <t xml:space="preserve">1000x45x800</t>
  </si>
  <si>
    <t xml:space="preserve">S29c</t>
  </si>
  <si>
    <t xml:space="preserve">Pásek levý, 12 mm, límec - ukončovací lišta levá</t>
  </si>
  <si>
    <t xml:space="preserve">25x900x17</t>
  </si>
  <si>
    <t xml:space="preserve">S29d</t>
  </si>
  <si>
    <t xml:space="preserve">Panel boční 12 mm - levý, S90, pro instalaci zády ke zdi</t>
  </si>
  <si>
    <t xml:space="preserve">S29e</t>
  </si>
  <si>
    <t xml:space="preserve">Pásek pravý, 12 mm, límec - ukončovací lišta pravá</t>
  </si>
  <si>
    <t xml:space="preserve">S30</t>
  </si>
  <si>
    <r>
      <rPr>
        <b val="true"/>
        <sz val="10"/>
        <rFont val="Arial"/>
        <family val="2"/>
        <charset val="238"/>
      </rPr>
      <t xml:space="preserve">Pracovní stůl s policí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 hrana stolu R 15, zadní lem, spodní police vyztužená výztuhami, nohy jekl 40x40x1,5 mm, </t>
    </r>
    <r>
      <rPr>
        <b val="true"/>
        <sz val="10"/>
        <rFont val="Arial"/>
        <family val="2"/>
        <charset val="238"/>
      </rPr>
      <t xml:space="preserve">zadní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materiál nerez 1.4301</t>
    </r>
  </si>
  <si>
    <t xml:space="preserve">550x950x900</t>
  </si>
  <si>
    <t xml:space="preserve">S31</t>
  </si>
  <si>
    <r>
      <rPr>
        <sz val="10"/>
        <rFont val="Arial CE"/>
        <family val="2"/>
        <charset val="238"/>
      </rPr>
      <t xml:space="preserve">Konvektomat elektrický, 10x GN 1/1, </t>
    </r>
    <r>
      <rPr>
        <b val="true"/>
        <u val="single"/>
        <sz val="10"/>
        <color rgb="FFFF0000"/>
        <rFont val="Arial CE"/>
        <family val="2"/>
        <charset val="238"/>
      </rPr>
      <t xml:space="preserve">BOJLEROVÝ VYVÍJEČ PÁRY</t>
    </r>
    <r>
      <rPr>
        <b val="true"/>
        <sz val="10"/>
        <rFont val="Arial CE"/>
        <family val="2"/>
        <charset val="238"/>
      </rPr>
      <t xml:space="preserve">, </t>
    </r>
    <r>
      <rPr>
        <sz val="10"/>
        <rFont val="Arial CE"/>
        <family val="2"/>
        <charset val="238"/>
      </rPr>
      <t xml:space="preserve">systém </t>
    </r>
    <r>
      <rPr>
        <b val="true"/>
        <i val="true"/>
        <sz val="11"/>
        <color rgb="FF00CCFF"/>
        <rFont val="Arial CE"/>
        <family val="2"/>
        <charset val="238"/>
      </rPr>
      <t xml:space="preserve">"self cooking centrum" </t>
    </r>
    <r>
      <rPr>
        <b val="true"/>
        <sz val="10"/>
        <color rgb="FFFF0000"/>
        <rFont val="Arial CE"/>
        <family val="2"/>
        <charset val="238"/>
      </rPr>
      <t xml:space="preserve">- vaření pomocí systému varných procesů !!! -</t>
    </r>
    <r>
      <rPr>
        <sz val="10"/>
        <rFont val="Arial CE"/>
        <family val="2"/>
        <charset val="238"/>
      </rPr>
      <t xml:space="preserve"> 7 provozních režimů - pečení malých a velkých kusů masa, drůbež, ryby, přílohy, vaječné pokrmy, pečivo, finishing ap. Rychlá volba pomocí </t>
    </r>
    <r>
      <rPr>
        <b val="true"/>
        <sz val="10"/>
        <color rgb="FFFF0000"/>
        <rFont val="Arial CE"/>
        <family val="2"/>
        <charset val="238"/>
      </rPr>
      <t xml:space="preserve">dotykové obrazovky o velikosti 8,5"</t>
    </r>
    <r>
      <rPr>
        <sz val="10"/>
        <rFont val="Arial CE"/>
        <family val="2"/>
        <charset val="238"/>
      </rPr>
      <t xml:space="preserve"> se srozumitelnými ikonami a popisy a </t>
    </r>
    <r>
      <rPr>
        <b val="true"/>
        <sz val="10"/>
        <rFont val="Arial CE"/>
        <family val="2"/>
        <charset val="238"/>
      </rPr>
      <t xml:space="preserve">potvrzovacím tlačítkem</t>
    </r>
    <r>
      <rPr>
        <sz val="10"/>
        <rFont val="Arial CE"/>
        <family val="2"/>
        <charset val="238"/>
      </rPr>
      <t xml:space="preserve">, </t>
    </r>
    <r>
      <rPr>
        <b val="true"/>
        <sz val="10"/>
        <color rgb="FFFF0000"/>
        <rFont val="Arial CE"/>
        <family val="2"/>
        <charset val="238"/>
      </rPr>
      <t xml:space="preserve">komunikace v češtině vč. kuchařky a rozsáhlé nápovědy</t>
    </r>
    <r>
      <rPr>
        <sz val="10"/>
        <rFont val="Arial CE"/>
        <family val="2"/>
        <charset val="238"/>
      </rPr>
      <t xml:space="preserve">, systém </t>
    </r>
    <r>
      <rPr>
        <b val="true"/>
        <sz val="10"/>
        <rFont val="Arial CE"/>
        <family val="2"/>
        <charset val="238"/>
      </rPr>
      <t xml:space="preserve">řízení  víceúrovňového zakládání pro snadné zadání úprav potravin, které je možno vařit společně</t>
    </r>
    <r>
      <rPr>
        <sz val="10"/>
        <rFont val="Arial CE"/>
        <family val="2"/>
        <charset val="238"/>
      </rPr>
      <t xml:space="preserve">, plně automatické mytí podle stupně zmečištění vč. odvápnění vodních cest - vše pomocí pevných tabletovaných prostředků (bezpečnost práce), sonda s 6-ti měřícími body, </t>
    </r>
    <r>
      <rPr>
        <b val="true"/>
        <sz val="10"/>
        <color rgb="FFFF0000"/>
        <rFont val="Arial CE"/>
        <family val="2"/>
        <charset val="238"/>
      </rPr>
      <t xml:space="preserve">3 vrstvé sklo,</t>
    </r>
    <r>
      <rPr>
        <sz val="10"/>
        <rFont val="Arial CE"/>
        <family val="2"/>
        <charset val="238"/>
      </rPr>
      <t xml:space="preserve"> </t>
    </r>
    <r>
      <rPr>
        <b val="true"/>
        <sz val="10"/>
        <color rgb="FFFF0000"/>
        <rFont val="Arial CE"/>
        <family val="2"/>
        <charset val="238"/>
      </rPr>
      <t xml:space="preserve">systém měření spotřeby energie</t>
    </r>
    <r>
      <rPr>
        <sz val="10"/>
        <rFont val="Arial CE"/>
        <family val="2"/>
        <charset val="238"/>
      </rPr>
      <t xml:space="preserve">, systém monitoringu a zaznamenávání dat HACCP,  teplota horkého vzduchu 30 - 300°C, teplota páry 30 - 130°C, samonavíjecí sprcha, 5 rychlostí ventilátoru, autodiagnostický systém poruch, </t>
    </r>
    <r>
      <rPr>
        <b val="true"/>
        <sz val="10"/>
        <color rgb="FFFF0000"/>
        <rFont val="Arial CE"/>
        <family val="2"/>
        <charset val="238"/>
      </rPr>
      <t xml:space="preserve">možnost ovládání a monitoringu pomocí vzdáleného přístupu z PC, mobilu nebo tabletu</t>
    </r>
    <r>
      <rPr>
        <sz val="10"/>
        <rFont val="Arial CE"/>
        <family val="2"/>
        <charset val="238"/>
      </rPr>
      <t xml:space="preserve">, osvětlení varného prostoru a mnoho dalších užitečných funkcí</t>
    </r>
  </si>
  <si>
    <t xml:space="preserve">847x776x1042</t>
  </si>
  <si>
    <t xml:space="preserve">19kW/400V</t>
  </si>
  <si>
    <t xml:space="preserve">S32</t>
  </si>
  <si>
    <t xml:space="preserve">Podstavec pod konvektomat, celonerezové provedení, 2x sloupec zásuvů pro GN 1/1</t>
  </si>
  <si>
    <t xml:space="preserve">dle konvektomatu</t>
  </si>
  <si>
    <t xml:space="preserve">U</t>
  </si>
  <si>
    <t xml:space="preserve">Varna </t>
  </si>
  <si>
    <t xml:space="preserve">U1</t>
  </si>
  <si>
    <r>
      <rPr>
        <sz val="10"/>
        <rFont val="Arial CE"/>
        <family val="2"/>
        <charset val="238"/>
      </rPr>
      <t xml:space="preserve">Konvektomat elektrický, 20x GN 2/1 nebo 40x GN 1/1, </t>
    </r>
    <r>
      <rPr>
        <b val="true"/>
        <u val="single"/>
        <sz val="10"/>
        <color rgb="FFFF0000"/>
        <rFont val="Arial CE"/>
        <family val="2"/>
        <charset val="238"/>
      </rPr>
      <t xml:space="preserve">BOJLEROVÝ VYVÍJEČ PÁRY</t>
    </r>
    <r>
      <rPr>
        <b val="true"/>
        <sz val="10"/>
        <rFont val="Arial CE"/>
        <family val="2"/>
        <charset val="238"/>
      </rPr>
      <t xml:space="preserve">, </t>
    </r>
    <r>
      <rPr>
        <sz val="10"/>
        <rFont val="Arial CE"/>
        <family val="2"/>
        <charset val="238"/>
      </rPr>
      <t xml:space="preserve">systém </t>
    </r>
    <r>
      <rPr>
        <b val="true"/>
        <i val="true"/>
        <sz val="11"/>
        <color rgb="FF00CCFF"/>
        <rFont val="Arial CE"/>
        <family val="2"/>
        <charset val="238"/>
      </rPr>
      <t xml:space="preserve">"self cooking centrum" </t>
    </r>
    <r>
      <rPr>
        <b val="true"/>
        <sz val="10"/>
        <color rgb="FFFF0000"/>
        <rFont val="Arial CE"/>
        <family val="2"/>
        <charset val="238"/>
      </rPr>
      <t xml:space="preserve">- vaření pomocí systému varných procesů !!! -</t>
    </r>
    <r>
      <rPr>
        <sz val="10"/>
        <rFont val="Arial CE"/>
        <family val="2"/>
        <charset val="238"/>
      </rPr>
      <t xml:space="preserve"> 7 provozních režimů - pečení malých a velkých kusů masa, drůbež, ryby, přílohy, vaječné pokrmy, pečivo, finishing ap. Rychlá volba pomocí </t>
    </r>
    <r>
      <rPr>
        <b val="true"/>
        <sz val="10"/>
        <color rgb="FFFF0000"/>
        <rFont val="Arial CE"/>
        <family val="2"/>
        <charset val="238"/>
      </rPr>
      <t xml:space="preserve">dotykové obrazovky o velikosti 8,5"</t>
    </r>
    <r>
      <rPr>
        <sz val="10"/>
        <rFont val="Arial CE"/>
        <family val="2"/>
        <charset val="238"/>
      </rPr>
      <t xml:space="preserve"> se srozumitelnými ikonami a popisy a </t>
    </r>
    <r>
      <rPr>
        <b val="true"/>
        <sz val="10"/>
        <rFont val="Arial CE"/>
        <family val="2"/>
        <charset val="238"/>
      </rPr>
      <t xml:space="preserve">potvrzovacím tlačítkem</t>
    </r>
    <r>
      <rPr>
        <sz val="10"/>
        <rFont val="Arial CE"/>
        <family val="2"/>
        <charset val="238"/>
      </rPr>
      <t xml:space="preserve">, </t>
    </r>
    <r>
      <rPr>
        <b val="true"/>
        <sz val="10"/>
        <color rgb="FFFF0000"/>
        <rFont val="Arial CE"/>
        <family val="2"/>
        <charset val="238"/>
      </rPr>
      <t xml:space="preserve">komunikace v češtině vč. kuchařky a rozsáhlé nápovědy</t>
    </r>
    <r>
      <rPr>
        <sz val="10"/>
        <rFont val="Arial CE"/>
        <family val="2"/>
        <charset val="238"/>
      </rPr>
      <t xml:space="preserve">, systém </t>
    </r>
    <r>
      <rPr>
        <b val="true"/>
        <sz val="10"/>
        <rFont val="Arial CE"/>
        <family val="2"/>
        <charset val="238"/>
      </rPr>
      <t xml:space="preserve">řízení  víceúrovňového zakládání pro snadné zadání úprav potravin, které je možno vařit společně</t>
    </r>
    <r>
      <rPr>
        <sz val="10"/>
        <rFont val="Arial CE"/>
        <family val="2"/>
        <charset val="238"/>
      </rPr>
      <t xml:space="preserve">, plně automatické mytí podle stupně zmečištění vč. odvápnění vodních cest - vše pomocí pevných tabletovaných prostředků (bezpečnost práce), sonda s 6-ti měřícími body, </t>
    </r>
    <r>
      <rPr>
        <b val="true"/>
        <sz val="10"/>
        <color rgb="FFFF0000"/>
        <rFont val="Arial CE"/>
        <family val="2"/>
        <charset val="238"/>
      </rPr>
      <t xml:space="preserve">3 vrstvé sklo,</t>
    </r>
    <r>
      <rPr>
        <sz val="10"/>
        <rFont val="Arial CE"/>
        <family val="2"/>
        <charset val="238"/>
      </rPr>
      <t xml:space="preserve"> </t>
    </r>
    <r>
      <rPr>
        <b val="true"/>
        <sz val="10"/>
        <color rgb="FFFF0000"/>
        <rFont val="Arial CE"/>
        <family val="2"/>
        <charset val="238"/>
      </rPr>
      <t xml:space="preserve">systém měření spotřeby energie</t>
    </r>
    <r>
      <rPr>
        <sz val="10"/>
        <rFont val="Arial CE"/>
        <family val="2"/>
        <charset val="238"/>
      </rPr>
      <t xml:space="preserve">, systém monitoringu a zaznamenávání dat HACCP,  teplota horkého vzduchu 30 - 300°C, teplota páry 30 - 130°C, samonavíjecí sprcha, 5 rychlostí ventilátoru, autodiagnostický systém poruch, </t>
    </r>
    <r>
      <rPr>
        <b val="true"/>
        <sz val="10"/>
        <color rgb="FFFF0000"/>
        <rFont val="Arial CE"/>
        <family val="2"/>
        <charset val="238"/>
      </rPr>
      <t xml:space="preserve">možnost ovládání a monitoringu pomocí vzdáleného přístupu z PC, mobilu nebo tabletu</t>
    </r>
    <r>
      <rPr>
        <sz val="10"/>
        <rFont val="Arial CE"/>
        <family val="2"/>
        <charset val="238"/>
      </rPr>
      <t xml:space="preserve">, osvětlení varného prostoru a mnoho dalších užitečných funkcí</t>
    </r>
  </si>
  <si>
    <t xml:space="preserve">1084x996x1782</t>
  </si>
  <si>
    <t xml:space="preserve">65,5kW/400V</t>
  </si>
  <si>
    <t xml:space="preserve">U2</t>
  </si>
  <si>
    <t xml:space="preserve">Náhradní zavažecí vozík pro konvektomat s kapacitou 20x GN 2/1  nebo 40x GN 1/1</t>
  </si>
  <si>
    <t xml:space="preserve">772x1016x1718</t>
  </si>
  <si>
    <t xml:space="preserve">U3</t>
  </si>
  <si>
    <r>
      <rPr>
        <sz val="10"/>
        <rFont val="Arial CE"/>
        <family val="2"/>
        <charset val="238"/>
      </rPr>
      <t xml:space="preserve">Konvektomat elektrický, 20x GN 1/1, </t>
    </r>
    <r>
      <rPr>
        <b val="true"/>
        <u val="single"/>
        <sz val="10"/>
        <color rgb="FFFF0000"/>
        <rFont val="Arial CE"/>
        <family val="2"/>
        <charset val="238"/>
      </rPr>
      <t xml:space="preserve">BOJLEROVÝ VYVÍJEČ PÁRY</t>
    </r>
    <r>
      <rPr>
        <b val="true"/>
        <sz val="10"/>
        <rFont val="Arial CE"/>
        <family val="2"/>
        <charset val="238"/>
      </rPr>
      <t xml:space="preserve">, </t>
    </r>
    <r>
      <rPr>
        <sz val="10"/>
        <rFont val="Arial CE"/>
        <family val="2"/>
        <charset val="238"/>
      </rPr>
      <t xml:space="preserve">systém </t>
    </r>
    <r>
      <rPr>
        <b val="true"/>
        <i val="true"/>
        <sz val="11"/>
        <color rgb="FF00CCFF"/>
        <rFont val="Arial CE"/>
        <family val="2"/>
        <charset val="238"/>
      </rPr>
      <t xml:space="preserve">"self cooking centrum" </t>
    </r>
    <r>
      <rPr>
        <b val="true"/>
        <sz val="10"/>
        <color rgb="FFFF0000"/>
        <rFont val="Arial CE"/>
        <family val="2"/>
        <charset val="238"/>
      </rPr>
      <t xml:space="preserve">- vaření pomocí systému varných procesů !!! -</t>
    </r>
    <r>
      <rPr>
        <sz val="10"/>
        <rFont val="Arial CE"/>
        <family val="2"/>
        <charset val="238"/>
      </rPr>
      <t xml:space="preserve"> 7 provozních režimů - pečení malých a velkých kusů masa, drůbež, ryby, přílohy, vaječné pokrmy, pečivo, finishing ap. Rychlá volba pomocí </t>
    </r>
    <r>
      <rPr>
        <b val="true"/>
        <sz val="10"/>
        <color rgb="FFFF0000"/>
        <rFont val="Arial CE"/>
        <family val="2"/>
        <charset val="238"/>
      </rPr>
      <t xml:space="preserve">dotykové obrazovky o velikosti 8,5"</t>
    </r>
    <r>
      <rPr>
        <sz val="10"/>
        <rFont val="Arial CE"/>
        <family val="2"/>
        <charset val="238"/>
      </rPr>
      <t xml:space="preserve"> se srozumitelnými ikonami a popisy a </t>
    </r>
    <r>
      <rPr>
        <b val="true"/>
        <sz val="10"/>
        <rFont val="Arial CE"/>
        <family val="2"/>
        <charset val="238"/>
      </rPr>
      <t xml:space="preserve">potvrzovacím tlačítkem</t>
    </r>
    <r>
      <rPr>
        <sz val="10"/>
        <rFont val="Arial CE"/>
        <family val="2"/>
        <charset val="238"/>
      </rPr>
      <t xml:space="preserve">, </t>
    </r>
    <r>
      <rPr>
        <b val="true"/>
        <sz val="10"/>
        <color rgb="FFFF0000"/>
        <rFont val="Arial CE"/>
        <family val="2"/>
        <charset val="238"/>
      </rPr>
      <t xml:space="preserve">komunikace v češtině vč. kuchařky a rozsáhlé nápovědy</t>
    </r>
    <r>
      <rPr>
        <sz val="10"/>
        <rFont val="Arial CE"/>
        <family val="2"/>
        <charset val="238"/>
      </rPr>
      <t xml:space="preserve">, systém </t>
    </r>
    <r>
      <rPr>
        <b val="true"/>
        <sz val="10"/>
        <rFont val="Arial CE"/>
        <family val="2"/>
        <charset val="238"/>
      </rPr>
      <t xml:space="preserve">řízení  víceúrovňového zakládání pro snadné zadání úprav potravin, které je možno vařit společně</t>
    </r>
    <r>
      <rPr>
        <sz val="10"/>
        <rFont val="Arial CE"/>
        <family val="2"/>
        <charset val="238"/>
      </rPr>
      <t xml:space="preserve">, plně automatické mytí podle stupně zmečištění vč. odvápnění vodních cest - vše pomocí pevných tabletovaných prostředků (bezpečnost práce), sonda s 6-ti měřícími body, </t>
    </r>
    <r>
      <rPr>
        <b val="true"/>
        <sz val="10"/>
        <color rgb="FFFF0000"/>
        <rFont val="Arial CE"/>
        <family val="2"/>
        <charset val="238"/>
      </rPr>
      <t xml:space="preserve">3 vrstvé sklo,</t>
    </r>
    <r>
      <rPr>
        <sz val="10"/>
        <rFont val="Arial CE"/>
        <family val="2"/>
        <charset val="238"/>
      </rPr>
      <t xml:space="preserve"> </t>
    </r>
    <r>
      <rPr>
        <b val="true"/>
        <sz val="10"/>
        <color rgb="FFFF0000"/>
        <rFont val="Arial CE"/>
        <family val="2"/>
        <charset val="238"/>
      </rPr>
      <t xml:space="preserve">systém měření spotřeby energie</t>
    </r>
    <r>
      <rPr>
        <sz val="10"/>
        <rFont val="Arial CE"/>
        <family val="2"/>
        <charset val="238"/>
      </rPr>
      <t xml:space="preserve">, systém monitoringu a zaznamenávání dat HACCP,  teplota horkého vzduchu 30 - 300°C, teplota páry 30 - 130°C, samonavíjecí sprcha, 5 rychlostí ventilátoru, autodiagnostický systém poruch, </t>
    </r>
    <r>
      <rPr>
        <b val="true"/>
        <sz val="10"/>
        <color rgb="FFFF0000"/>
        <rFont val="Arial CE"/>
        <family val="2"/>
        <charset val="238"/>
      </rPr>
      <t xml:space="preserve">možnost ovládání a monitoringu pomocí vzdáleného přístupu z PC, mobilu nebo tabletu</t>
    </r>
    <r>
      <rPr>
        <sz val="10"/>
        <rFont val="Arial CE"/>
        <family val="2"/>
        <charset val="238"/>
      </rPr>
      <t xml:space="preserve">, osvětlení varného prostoru a mnoho dalších užitečných funkcí</t>
    </r>
  </si>
  <si>
    <t xml:space="preserve">879x794x1782</t>
  </si>
  <si>
    <t xml:space="preserve">37kW/400V</t>
  </si>
  <si>
    <t xml:space="preserve">U4</t>
  </si>
  <si>
    <t xml:space="preserve">Náhradní zavažecí vozík pro konvektomat s kapacitou 20x GN 1/1</t>
  </si>
  <si>
    <t xml:space="preserve">522x890x1718</t>
  </si>
  <si>
    <t xml:space="preserve">U5</t>
  </si>
  <si>
    <r>
      <rPr>
        <b val="true"/>
        <sz val="10"/>
        <rFont val="Arial"/>
        <family val="2"/>
        <charset val="238"/>
      </rPr>
      <t xml:space="preserve">Elektrická multifunkční pánev,</t>
    </r>
    <r>
      <rPr>
        <sz val="10"/>
        <rFont val="Arial"/>
        <family val="2"/>
        <charset val="238"/>
      </rPr>
      <t xml:space="preserve"> </t>
    </r>
    <r>
      <rPr>
        <b val="true"/>
        <sz val="10"/>
        <color rgb="FFFF0000"/>
        <rFont val="Arial"/>
        <family val="2"/>
        <charset val="238"/>
      </rPr>
      <t xml:space="preserve">objem pánve 100 lt</t>
    </r>
    <r>
      <rPr>
        <sz val="10"/>
        <rFont val="Arial"/>
        <family val="2"/>
        <charset val="238"/>
      </rPr>
      <t xml:space="preserve">, kapacita 2x GN 1/1, rozměr dna  713x580 mm, hloubka vany 280mm, užitná plocha 43 d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pánev umožňuje vaření, intenzívní a šetrné, smažení, fritování, dušení, nízkoteplotní úpravy, grilování, restování, opékání, konfitování, úprava sous – vide (vaření ve vakuu při konstantní nízké teplotě). </t>
    </r>
    <r>
      <rPr>
        <b val="true"/>
        <sz val="10"/>
        <color rgb="FFFF0000"/>
        <rFont val="Arial"/>
        <family val="2"/>
        <charset val="238"/>
      </rPr>
      <t xml:space="preserve">Rozsah teplot: 30 °C až 250 °C, Automatický a manuální režim úpravy pokrmů, dotyková barevná 10“ obrazovka s HD rozlišením </t>
    </r>
    <r>
      <rPr>
        <sz val="10"/>
        <rFont val="Arial"/>
        <family val="2"/>
        <charset val="238"/>
      </rPr>
      <t xml:space="preserve">a intuitivním ovládáním, možnost uložení vlastních programů, paměť pro min. </t>
    </r>
    <r>
      <rPr>
        <b val="true"/>
        <sz val="10"/>
        <color rgb="FFFF0000"/>
        <rFont val="Arial"/>
        <family val="2"/>
        <charset val="238"/>
      </rPr>
      <t xml:space="preserve">350 programů o 20 krocích, </t>
    </r>
    <r>
      <rPr>
        <sz val="10"/>
        <rFont val="Arial"/>
        <family val="2"/>
        <charset val="238"/>
      </rPr>
      <t xml:space="preserve">zobrazování průběhu úprav na displeji, přesné senzorické měření teplot, indikace nastavených a skutečných hodnot, </t>
    </r>
    <r>
      <rPr>
        <b val="true"/>
        <sz val="10"/>
        <color rgb="FFFF0000"/>
        <rFont val="Arial"/>
        <family val="2"/>
        <charset val="238"/>
      </rPr>
      <t xml:space="preserve">krytí displeje IPX5, </t>
    </r>
    <r>
      <rPr>
        <sz val="10"/>
        <rFont val="Arial"/>
        <family val="2"/>
        <charset val="238"/>
      </rPr>
      <t xml:space="preserve">Konstrukce stroje kompletně v provedení AISI 304, minimální síla materiálu 3 mm, materiál vany AISI 316, Speciální vakuově lisované, sendvičové dno o síle 31 mm, dvojité robustní izolované </t>
    </r>
    <r>
      <rPr>
        <b val="true"/>
        <sz val="10"/>
        <color rgb="FFFF0000"/>
        <rFont val="Arial"/>
        <family val="2"/>
        <charset val="238"/>
      </rPr>
      <t xml:space="preserve">víko s motorickým zdvihem</t>
    </r>
    <r>
      <rPr>
        <sz val="10"/>
        <rFont val="Arial"/>
        <family val="2"/>
        <charset val="238"/>
      </rPr>
      <t xml:space="preserve">, bezpečnostní proces spouštění zabraňující úrazu, </t>
    </r>
    <r>
      <rPr>
        <b val="true"/>
        <sz val="10"/>
        <color rgb="FFFF0000"/>
        <rFont val="Arial"/>
        <family val="2"/>
        <charset val="238"/>
      </rPr>
      <t xml:space="preserve">odvod nadbytečné páry otvorem ve středu víka, topný systém SUPER BLOCK JPX 17</t>
    </r>
    <r>
      <rPr>
        <sz val="10"/>
        <rFont val="Arial"/>
        <family val="2"/>
        <charset val="238"/>
      </rPr>
      <t xml:space="preserve">, roznášecí hliníkový blok s celoplošnými topnými tělesy z nerez materiálu, automatický systém napouštění vany - dávkování vody s přesností na 1dcl, </t>
    </r>
    <r>
      <rPr>
        <b val="true"/>
        <sz val="10"/>
        <color rgb="FFFF0000"/>
        <rFont val="Arial"/>
        <family val="2"/>
        <charset val="238"/>
      </rPr>
      <t xml:space="preserve">vyklápění pánve s proměnlivou rychlostí, </t>
    </r>
    <r>
      <rPr>
        <sz val="10"/>
        <rFont val="Arial"/>
        <family val="2"/>
        <charset val="238"/>
      </rPr>
      <t xml:space="preserve">bez trhavých pohybů i při maximálním naplnění. Osa sklápění umožňuje vyklopení vany pro kompletní vyprázdnění pánve, mechanismus vyklápění vyroben kompletně z nerezové oceli, </t>
    </r>
    <r>
      <rPr>
        <b val="true"/>
        <sz val="10"/>
        <color rgb="FFFF0000"/>
        <rFont val="Arial"/>
        <family val="2"/>
        <charset val="238"/>
      </rPr>
      <t xml:space="preserve">vícebodová sonda pro měření teploty jádra suroviny</t>
    </r>
    <r>
      <rPr>
        <sz val="10"/>
        <rFont val="Arial"/>
        <family val="2"/>
        <charset val="238"/>
      </rPr>
      <t xml:space="preserve">, integrovaný odpad ve dně vany pánve s automatickým uzávěrem, </t>
    </r>
    <r>
      <rPr>
        <b val="true"/>
        <sz val="10"/>
        <color rgb="FFFF0000"/>
        <rFont val="Arial"/>
        <family val="2"/>
        <charset val="238"/>
      </rPr>
      <t xml:space="preserve">automatický zdvih košů se samostatným pohonem – možnost použití pánve i se zavřeným víkem včetně ramene s koši</t>
    </r>
    <r>
      <rPr>
        <sz val="10"/>
        <rFont val="Arial"/>
        <family val="2"/>
        <charset val="238"/>
      </rPr>
      <t xml:space="preserve">, automatická senzorová signalizace zavěšení ramene pro automatický zdvih košů, integrovaná zásuvka 230 V /16 A, USB konektor, integrovaná sprcha s automatickým navíjením a kovovou hlavicí, regulátor tlaku vody v základní výbavě. HACCP (Systém analýzy rizika a stanovení kritických kontrolních bodů), paměť pro 300 posledních procesů, </t>
    </r>
    <r>
      <rPr>
        <b val="true"/>
        <sz val="10"/>
        <color rgb="FFFF0000"/>
        <rFont val="Arial"/>
        <family val="2"/>
        <charset val="238"/>
      </rPr>
      <t xml:space="preserve">servisní přístup z přední části stroje, jednoduše výsuvný panel el. výstroje v pravé noze, umožňující sestavení více pánví do bloku bez mezer, </t>
    </r>
    <r>
      <rPr>
        <sz val="10"/>
        <rFont val="Arial"/>
        <family val="2"/>
        <charset val="238"/>
      </rPr>
      <t xml:space="preserve">centrální připojení vody, odpadu a elektřiny na stěnu i do podlahy, </t>
    </r>
    <r>
      <rPr>
        <b val="true"/>
        <u val="single"/>
        <sz val="10"/>
        <color rgb="FFFF0000"/>
        <rFont val="Arial"/>
        <family val="2"/>
        <charset val="238"/>
      </rPr>
      <t xml:space="preserve">provedení pro umístění na nerezovém CNS soklu</t>
    </r>
    <r>
      <rPr>
        <sz val="10"/>
        <rFont val="Arial"/>
        <family val="2"/>
        <charset val="238"/>
      </rPr>
      <t xml:space="preserve">, Certifikační značka CE, TUV-SUD </t>
    </r>
  </si>
  <si>
    <t xml:space="preserve">1350x850x1030</t>
  </si>
  <si>
    <t xml:space="preserve">27,5kW/400V</t>
  </si>
  <si>
    <t xml:space="preserve">U6</t>
  </si>
  <si>
    <t xml:space="preserve">Příslušenství k multifunkční pánvi /položka č. U5/ - rameno pro zvedání a spouštění košů</t>
  </si>
  <si>
    <t xml:space="preserve">U7</t>
  </si>
  <si>
    <t xml:space="preserve">Příslušenství k multifunkční pánvi /položka č. U5/ - varný koš</t>
  </si>
  <si>
    <t xml:space="preserve">U8</t>
  </si>
  <si>
    <t xml:space="preserve">Příslušenství k multifunkční pánvi /položka č. U5/ - fritovací koš</t>
  </si>
  <si>
    <t xml:space="preserve">U9</t>
  </si>
  <si>
    <t xml:space="preserve">Příslušenství k multifunkční pánvi /položka č. U5/ - velká špachtle 1x</t>
  </si>
  <si>
    <t xml:space="preserve">U10</t>
  </si>
  <si>
    <t xml:space="preserve">Příslušenství k multifunkční pánvi /položka č. U5/ - rošt na dno pánve</t>
  </si>
  <si>
    <t xml:space="preserve">U11</t>
  </si>
  <si>
    <t xml:space="preserve">Příslušenství k multifunkční pánvi /položka č. U5/ - síto</t>
  </si>
  <si>
    <t xml:space="preserve">U12</t>
  </si>
  <si>
    <t xml:space="preserve">Příslušenství k multifunkční pánvi /položka č. U15/ - čistící houba SCOTCHBRICK na pánve</t>
  </si>
  <si>
    <t xml:space="preserve">U13</t>
  </si>
  <si>
    <r>
      <rPr>
        <b val="true"/>
        <sz val="10"/>
        <rFont val="Arial"/>
        <family val="2"/>
        <charset val="238"/>
      </rPr>
      <t xml:space="preserve">Elektrický sporák tálový</t>
    </r>
    <r>
      <rPr>
        <sz val="10"/>
        <rFont val="Arial"/>
        <family val="2"/>
        <charset val="238"/>
      </rPr>
      <t xml:space="preserve">, 4x varná zóna o výkonu á 4,0 kW 
- rozměr plotny 410x360 mm
</t>
    </r>
    <r>
      <rPr>
        <b val="true"/>
        <sz val="10"/>
        <color rgb="FFFF0000"/>
        <rFont val="Arial"/>
        <family val="2"/>
        <charset val="238"/>
      </rPr>
      <t xml:space="preserve">- 4 varné zóny jako jedna plocha beze spár
- 8 úrovní výkonu                                                                                                                                 - tál s leštěným ocelovým povrchem o síle 20 mm s vysokou tvrdostí pro snadné čištění   - krytí IPX5                                                                                                                                                - vysoce kontrastní a dobře čitelný displej chráněný tvrzeným sklem pro zobrazení stvu ZAP/VYP, stupně výkonu ap.
</t>
    </r>
    <r>
      <rPr>
        <sz val="10"/>
        <rFont val="Arial"/>
        <family val="2"/>
        <charset val="238"/>
      </rPr>
      <t xml:space="preserve">- každá zóna vybavena 2 elektronickými senzory pro přesné řízení teploty a zabránění přehřátí varného povrchu
- vč. podestavby
</t>
    </r>
    <r>
      <rPr>
        <b val="true"/>
        <sz val="10"/>
        <color rgb="FFFF0000"/>
        <rFont val="Arial"/>
        <family val="2"/>
        <charset val="238"/>
      </rPr>
      <t xml:space="preserve">- ustaveno na nerezový sokl
</t>
    </r>
  </si>
  <si>
    <t xml:space="preserve">U13a</t>
  </si>
  <si>
    <t xml:space="preserve">U13b</t>
  </si>
  <si>
    <t xml:space="preserve">U13c</t>
  </si>
  <si>
    <t xml:space="preserve">U13d</t>
  </si>
  <si>
    <t xml:space="preserve">U13e</t>
  </si>
  <si>
    <t xml:space="preserve">ST.1.108</t>
  </si>
  <si>
    <r>
      <rPr>
        <sz val="10"/>
        <rFont val="Arial"/>
        <family val="2"/>
        <charset val="238"/>
      </rPr>
      <t xml:space="preserve">Elektrická fritéza jednovanová - </t>
    </r>
    <r>
      <rPr>
        <b val="true"/>
        <sz val="10"/>
        <color rgb="FFFF0000"/>
        <rFont val="Arial"/>
        <family val="2"/>
        <charset val="238"/>
      </rPr>
      <t xml:space="preserve">stávající zařízení</t>
    </r>
    <r>
      <rPr>
        <sz val="10"/>
        <rFont val="Arial"/>
        <family val="2"/>
        <charset val="238"/>
      </rPr>
      <t xml:space="preserve"> </t>
    </r>
  </si>
  <si>
    <t xml:space="preserve">400x930x850</t>
  </si>
  <si>
    <t xml:space="preserve">U14</t>
  </si>
  <si>
    <r>
      <rPr>
        <b val="true"/>
        <sz val="10"/>
        <rFont val="Arial"/>
        <family val="2"/>
        <charset val="238"/>
      </rPr>
      <t xml:space="preserve">Elektrická multifunkční pánev </t>
    </r>
    <r>
      <rPr>
        <b val="true"/>
        <u val="single"/>
        <sz val="10"/>
        <rFont val="Arial"/>
        <family val="2"/>
        <charset val="238"/>
      </rPr>
      <t xml:space="preserve">tlakové provedení</t>
    </r>
    <r>
      <rPr>
        <b val="true"/>
        <sz val="10"/>
        <rFont val="Arial"/>
        <family val="2"/>
        <charset val="238"/>
      </rPr>
      <t xml:space="preserve">,</t>
    </r>
    <r>
      <rPr>
        <sz val="10"/>
        <rFont val="Arial"/>
        <family val="2"/>
        <charset val="238"/>
      </rPr>
      <t xml:space="preserve"> </t>
    </r>
    <r>
      <rPr>
        <b val="true"/>
        <sz val="10"/>
        <color rgb="FFFF0000"/>
        <rFont val="Arial"/>
        <family val="2"/>
        <charset val="238"/>
      </rPr>
      <t xml:space="preserve">objem pánve 150 lt</t>
    </r>
    <r>
      <rPr>
        <sz val="10"/>
        <rFont val="Arial"/>
        <family val="2"/>
        <charset val="238"/>
      </rPr>
      <t xml:space="preserve">, </t>
    </r>
    <r>
      <rPr>
        <b val="true"/>
        <u val="single"/>
        <sz val="10"/>
        <color rgb="FFFF0000"/>
        <rFont val="Arial"/>
        <family val="2"/>
        <charset val="238"/>
      </rPr>
      <t xml:space="preserve">tlak v pánvi min 0,48 bar což odpovídá teplotě 110°C,</t>
    </r>
    <r>
      <rPr>
        <sz val="10"/>
        <rFont val="Arial"/>
        <family val="2"/>
        <charset val="238"/>
      </rPr>
      <t xml:space="preserve"> kapacita vany GN 3/1,  rozměr dna min. 1070x580mm, hloubka vany 280mm, užitná plocha 63dm2, pánev umožňuje vaření, intenzívní a šetrné, smažení, fritování, dušení, nízkoteplotní úpravy, grilování, restování, opékání, konfitování, úprava sous – vide (vaření ve vakuu při konstantní nízké teplotě). </t>
    </r>
    <r>
      <rPr>
        <b val="true"/>
        <sz val="10"/>
        <color rgb="FFFF0000"/>
        <rFont val="Arial"/>
        <family val="2"/>
        <charset val="238"/>
      </rPr>
      <t xml:space="preserve">Rozsah teplot: 30 °C až 250 °C, Automatický a manuální režim úpravy pokrmů, dotyková barevná 10“ obrazovka s HD rozlišením </t>
    </r>
    <r>
      <rPr>
        <sz val="10"/>
        <rFont val="Arial"/>
        <family val="2"/>
        <charset val="238"/>
      </rPr>
      <t xml:space="preserve">a intuitivním ovládáním, možnost uložení vlastních programů, paměť pro min. </t>
    </r>
    <r>
      <rPr>
        <b val="true"/>
        <sz val="10"/>
        <color rgb="FFFF0000"/>
        <rFont val="Arial"/>
        <family val="2"/>
        <charset val="238"/>
      </rPr>
      <t xml:space="preserve">350 programů o 20 krocích, </t>
    </r>
    <r>
      <rPr>
        <sz val="10"/>
        <rFont val="Arial"/>
        <family val="2"/>
        <charset val="238"/>
      </rPr>
      <t xml:space="preserve">zobrazování průběhu úprav na displeji, přesné senzorické měření teplot, indikace nastavených a skutečných hodnot, </t>
    </r>
    <r>
      <rPr>
        <b val="true"/>
        <sz val="10"/>
        <color rgb="FFFF0000"/>
        <rFont val="Arial"/>
        <family val="2"/>
        <charset val="238"/>
      </rPr>
      <t xml:space="preserve">krytí displeje IPX5, </t>
    </r>
    <r>
      <rPr>
        <sz val="10"/>
        <rFont val="Arial"/>
        <family val="2"/>
        <charset val="238"/>
      </rPr>
      <t xml:space="preserve">Konstrukce stroje kompletně v provedení AISI 304, minimální síla materiálu 3 mm, materiál vany AISI 316, Speciální vakuově lisované, sendvičové dno o síle 31 mm, dvojité robustní izolované </t>
    </r>
    <r>
      <rPr>
        <b val="true"/>
        <sz val="10"/>
        <color rgb="FFFF0000"/>
        <rFont val="Arial"/>
        <family val="2"/>
        <charset val="238"/>
      </rPr>
      <t xml:space="preserve">víko s motorickým zdvihem</t>
    </r>
    <r>
      <rPr>
        <sz val="10"/>
        <rFont val="Arial"/>
        <family val="2"/>
        <charset val="238"/>
      </rPr>
      <t xml:space="preserve">, bezpečnostní proces spouštění zabraňující úrazu, </t>
    </r>
    <r>
      <rPr>
        <b val="true"/>
        <sz val="10"/>
        <color rgb="FFFF0000"/>
        <rFont val="Arial"/>
        <family val="2"/>
        <charset val="238"/>
      </rPr>
      <t xml:space="preserve">topný systém SUPER BLOCK JPX 17</t>
    </r>
    <r>
      <rPr>
        <sz val="10"/>
        <rFont val="Arial"/>
        <family val="2"/>
        <charset val="238"/>
      </rPr>
      <t xml:space="preserve">, roznášecí hliníkový blok s celoplošnými topnými tělesy z nerez materiálu, automatický systém napouštění vany - dávkování vody s přesností na 1dcl, </t>
    </r>
    <r>
      <rPr>
        <b val="true"/>
        <sz val="10"/>
        <color rgb="FFFF0000"/>
        <rFont val="Arial"/>
        <family val="2"/>
        <charset val="238"/>
      </rPr>
      <t xml:space="preserve">vyklápění pánve s proměnlivou rychlostí, </t>
    </r>
    <r>
      <rPr>
        <sz val="10"/>
        <rFont val="Arial"/>
        <family val="2"/>
        <charset val="238"/>
      </rPr>
      <t xml:space="preserve">bez trhavých pohybů i při maximálním naplnění. Osa sklápění umožňuje vyklopení vany pro kompletní vyprázdnění pánve, mechanismus vyklápění vyroben kompletně z nerezové oceli, </t>
    </r>
    <r>
      <rPr>
        <b val="true"/>
        <sz val="10"/>
        <color rgb="FFFF0000"/>
        <rFont val="Arial"/>
        <family val="2"/>
        <charset val="238"/>
      </rPr>
      <t xml:space="preserve">vícebodová sonda pro měření teploty jádra suroviny</t>
    </r>
    <r>
      <rPr>
        <sz val="10"/>
        <rFont val="Arial"/>
        <family val="2"/>
        <charset val="238"/>
      </rPr>
      <t xml:space="preserve">, integrovaný odpad ve dně vany pánve s automatickým uzávěrem, </t>
    </r>
    <r>
      <rPr>
        <b val="true"/>
        <sz val="10"/>
        <color rgb="FFFF0000"/>
        <rFont val="Arial"/>
        <family val="2"/>
        <charset val="238"/>
      </rPr>
      <t xml:space="preserve">automatický zdvih košů se samostatným pohonem – možnost použití pánve i se zavřeným víkem včetně ramene s koši</t>
    </r>
    <r>
      <rPr>
        <sz val="10"/>
        <rFont val="Arial"/>
        <family val="2"/>
        <charset val="238"/>
      </rPr>
      <t xml:space="preserve">, automatická senzorová signalizace zavěšení ramene pro automatický zdvih košů, integrovaná zásuvka 230 V /16 A, USB konektor, integrovaná sprcha s automatickým navíjením a kovovou hlavicí, regulátor tlaku vody v základní výbavě. HACCP (Systém analýzy rizika a stanovení kritických kontrolních bodů), paměť pro 300 posledních procesů, </t>
    </r>
    <r>
      <rPr>
        <b val="true"/>
        <sz val="10"/>
        <color rgb="FFFF0000"/>
        <rFont val="Arial"/>
        <family val="2"/>
        <charset val="238"/>
      </rPr>
      <t xml:space="preserve">servisní přístup z přední části stroje, jednoduše výsuvný panel el. výstroje v pravé noze, umožňující sestavení více pánví do bloku bez mezer, </t>
    </r>
    <r>
      <rPr>
        <sz val="10"/>
        <rFont val="Arial"/>
        <family val="2"/>
        <charset val="238"/>
      </rPr>
      <t xml:space="preserve">centrální připojení vody, odpadu a elektřiny na stěnu i do podlahy, </t>
    </r>
    <r>
      <rPr>
        <b val="true"/>
        <u val="single"/>
        <sz val="12"/>
        <color rgb="FFFF0000"/>
        <rFont val="Arial"/>
        <family val="2"/>
        <charset val="238"/>
      </rPr>
      <t xml:space="preserve">provedení ZÁVĚSNÉ  - na specielní nosné konzoli</t>
    </r>
    <r>
      <rPr>
        <sz val="12"/>
        <rFont val="Arial"/>
        <family val="2"/>
        <charset val="238"/>
      </rPr>
      <t xml:space="preserve">, </t>
    </r>
    <r>
      <rPr>
        <sz val="10"/>
        <rFont val="Arial"/>
        <family val="2"/>
        <charset val="238"/>
      </rPr>
      <t xml:space="preserve">Certifikační značka CE, TUV-SUD, </t>
    </r>
    <r>
      <rPr>
        <b val="true"/>
        <sz val="10"/>
        <rFont val="Arial"/>
        <family val="2"/>
        <charset val="238"/>
      </rPr>
      <t xml:space="preserve">společný krycí plech pro sestavu s pozicí U22 bez spáry !!!!</t>
    </r>
  </si>
  <si>
    <t xml:space="preserve">1707x950x1030</t>
  </si>
  <si>
    <t xml:space="preserve">44kW/ 400V</t>
  </si>
  <si>
    <t xml:space="preserve">U15</t>
  </si>
  <si>
    <t xml:space="preserve">Příslušenství k multifunkční pánvi /položka č. U14/ - rameno pro zvedání a spouštění košů</t>
  </si>
  <si>
    <t xml:space="preserve">U16</t>
  </si>
  <si>
    <t xml:space="preserve">Příslušenství k multifunkční pánvi /položka č. U14/ - varný koš</t>
  </si>
  <si>
    <t xml:space="preserve">U17</t>
  </si>
  <si>
    <t xml:space="preserve">Příslušenství k multifunkční pánvi /položka č. U14/ - fritovací koš</t>
  </si>
  <si>
    <t xml:space="preserve">U18</t>
  </si>
  <si>
    <t xml:space="preserve">Příslušenství k multifunkční pánvi /položka č. U14/ - velká špachtle 1x</t>
  </si>
  <si>
    <t xml:space="preserve">U19</t>
  </si>
  <si>
    <t xml:space="preserve">Příslušenství k multifunkční pánvi /položka č. U14/ - rošt na dno pánve</t>
  </si>
  <si>
    <t xml:space="preserve">U20</t>
  </si>
  <si>
    <t xml:space="preserve">Příslušenství k multifunkční pánvi /položka č. U14/ - síto</t>
  </si>
  <si>
    <t xml:space="preserve">U21</t>
  </si>
  <si>
    <t xml:space="preserve">Příslušenství k multifunkční pánvi /položka č. U14/ - čistící houba SCOTCHBRICK na pánve</t>
  </si>
  <si>
    <t xml:space="preserve">U22</t>
  </si>
  <si>
    <r>
      <rPr>
        <b val="true"/>
        <sz val="10"/>
        <rFont val="Arial"/>
        <family val="2"/>
        <charset val="238"/>
      </rPr>
      <t xml:space="preserve">Elektrická multifunkční pánev,</t>
    </r>
    <r>
      <rPr>
        <sz val="10"/>
        <rFont val="Arial"/>
        <family val="2"/>
        <charset val="238"/>
      </rPr>
      <t xml:space="preserve"> </t>
    </r>
    <r>
      <rPr>
        <b val="true"/>
        <sz val="10"/>
        <color rgb="FFFF0000"/>
        <rFont val="Arial"/>
        <family val="2"/>
        <charset val="238"/>
      </rPr>
      <t xml:space="preserve">objem pánve 200 lt</t>
    </r>
    <r>
      <rPr>
        <sz val="10"/>
        <rFont val="Arial"/>
        <family val="2"/>
        <charset val="238"/>
      </rPr>
      <t xml:space="preserve">, kapacita vany GN 4/1,  rozměr dna min. 1429x580mm, hloubka vany 280mm, užitná plocha 83 dm2, pánev umožňuje vaření, intenzívní a šetrné, smažení, fritování, dušení, nízkoteplotní úpravy, grilování, restování, opékání, konfitování, úprava sous – vide (vaření ve vakuu při konstantní nízké teplotě). </t>
    </r>
    <r>
      <rPr>
        <b val="true"/>
        <sz val="10"/>
        <color rgb="FFFF0000"/>
        <rFont val="Arial"/>
        <family val="2"/>
        <charset val="238"/>
      </rPr>
      <t xml:space="preserve">Rozsah teplot: 30 °C až 250 °C, Automatický a manuální režim úpravy pokrmů, dotyková barevná 10“ obrazovka s HD rozlišením </t>
    </r>
    <r>
      <rPr>
        <sz val="10"/>
        <rFont val="Arial"/>
        <family val="2"/>
        <charset val="238"/>
      </rPr>
      <t xml:space="preserve">a intuitivním ovládáním, možnost uložení vlastních programů, paměť pro min. </t>
    </r>
    <r>
      <rPr>
        <b val="true"/>
        <sz val="10"/>
        <color rgb="FFFF0000"/>
        <rFont val="Arial"/>
        <family val="2"/>
        <charset val="238"/>
      </rPr>
      <t xml:space="preserve">350 programů o 20 krocích, </t>
    </r>
    <r>
      <rPr>
        <sz val="10"/>
        <rFont val="Arial"/>
        <family val="2"/>
        <charset val="238"/>
      </rPr>
      <t xml:space="preserve">zobrazování průběhu úprav na displeji, přesné senzorické měření teplot, indikace nastavených a skutečných hodnot, </t>
    </r>
    <r>
      <rPr>
        <b val="true"/>
        <sz val="10"/>
        <color rgb="FFFF0000"/>
        <rFont val="Arial"/>
        <family val="2"/>
        <charset val="238"/>
      </rPr>
      <t xml:space="preserve">krytí displeje IPX5, </t>
    </r>
    <r>
      <rPr>
        <sz val="10"/>
        <rFont val="Arial"/>
        <family val="2"/>
        <charset val="238"/>
      </rPr>
      <t xml:space="preserve">Konstrukce stroje kompletně v provedení AISI 304, minimální síla materiálu 3 mm, materiál vany AISI 316, Speciální vakuově lisované, sendvičové dno o síle 31 mm, dvojité robustní izolované </t>
    </r>
    <r>
      <rPr>
        <b val="true"/>
        <sz val="10"/>
        <color rgb="FFFF0000"/>
        <rFont val="Arial"/>
        <family val="2"/>
        <charset val="238"/>
      </rPr>
      <t xml:space="preserve">víko s motorickým zdvihem</t>
    </r>
    <r>
      <rPr>
        <sz val="10"/>
        <rFont val="Arial"/>
        <family val="2"/>
        <charset val="238"/>
      </rPr>
      <t xml:space="preserve">, bezpečnostní proces spouštění zabraňující úrazu, </t>
    </r>
    <r>
      <rPr>
        <b val="true"/>
        <sz val="10"/>
        <color rgb="FFFF0000"/>
        <rFont val="Arial"/>
        <family val="2"/>
        <charset val="238"/>
      </rPr>
      <t xml:space="preserve">odvod nadbytečné páry otvorem ve středu víka, topný systém SUPER BLOCK JPX 17</t>
    </r>
    <r>
      <rPr>
        <sz val="10"/>
        <rFont val="Arial"/>
        <family val="2"/>
        <charset val="238"/>
      </rPr>
      <t xml:space="preserve">, roznášecí hliníkový blok s celoplošnými topnými tělesy z nerez materiálu, automatický systém napouštění vany - dávkování vody s přesností na 1dcl, </t>
    </r>
    <r>
      <rPr>
        <b val="true"/>
        <sz val="10"/>
        <color rgb="FFFF0000"/>
        <rFont val="Arial"/>
        <family val="2"/>
        <charset val="238"/>
      </rPr>
      <t xml:space="preserve">vyklápění pánve s proměnlivou rychlostí, </t>
    </r>
    <r>
      <rPr>
        <sz val="10"/>
        <rFont val="Arial"/>
        <family val="2"/>
        <charset val="238"/>
      </rPr>
      <t xml:space="preserve">bez trhavých pohybů i při maximálním naplnění. Osa sklápění umožňuje vyklopení vany pro kompletní vyprázdnění pánve, mechanismus vyklápění vyroben kompletně z nerezové oceli, </t>
    </r>
    <r>
      <rPr>
        <b val="true"/>
        <sz val="10"/>
        <color rgb="FFFF0000"/>
        <rFont val="Arial"/>
        <family val="2"/>
        <charset val="238"/>
      </rPr>
      <t xml:space="preserve">vícebodová sonda pro měření teploty jádra suroviny</t>
    </r>
    <r>
      <rPr>
        <sz val="10"/>
        <rFont val="Arial"/>
        <family val="2"/>
        <charset val="238"/>
      </rPr>
      <t xml:space="preserve">, integrovaný odpad ve dně vany pánve s automatickým uzávěrem, </t>
    </r>
    <r>
      <rPr>
        <b val="true"/>
        <sz val="10"/>
        <color rgb="FFFF0000"/>
        <rFont val="Arial"/>
        <family val="2"/>
        <charset val="238"/>
      </rPr>
      <t xml:space="preserve">automatický zdvih košů se samostatným pohonem – možnost použití pánve i se zavřeným víkem včetně ramene s koši</t>
    </r>
    <r>
      <rPr>
        <sz val="10"/>
        <rFont val="Arial"/>
        <family val="2"/>
        <charset val="238"/>
      </rPr>
      <t xml:space="preserve">, automatická senzorová signalizace zavěšení ramene pro automatický zdvih košů, integrovaná zásuvka 230 V /16 A, USB konektor, integrovaná sprcha s automatickým navíjením a kovovou hlavicí, regulátor tlaku vody v základní výbavě. HACCP (Systém analýzy rizika a stanovení kritických kontrolních bodů), paměť pro 300 posledních procesů, </t>
    </r>
    <r>
      <rPr>
        <b val="true"/>
        <sz val="10"/>
        <color rgb="FFFF0000"/>
        <rFont val="Arial"/>
        <family val="2"/>
        <charset val="238"/>
      </rPr>
      <t xml:space="preserve">servisní přístup z přední části stroje, jednoduše výsuvný panel el. výstroje v pravé noze, umožňující sestavení více pánví do bloku bez mezer, </t>
    </r>
    <r>
      <rPr>
        <sz val="10"/>
        <rFont val="Arial"/>
        <family val="2"/>
        <charset val="238"/>
      </rPr>
      <t xml:space="preserve">centrální připojení vody, odpadu a elektřiny na stěnu i do podlahy, </t>
    </r>
    <r>
      <rPr>
        <b val="true"/>
        <u val="single"/>
        <sz val="12"/>
        <color rgb="FFFF0000"/>
        <rFont val="Arial"/>
        <family val="2"/>
        <charset val="238"/>
      </rPr>
      <t xml:space="preserve">provedení ZÁVĚSNÉ  - na specielní nosné konzoli</t>
    </r>
    <r>
      <rPr>
        <sz val="12"/>
        <rFont val="Arial"/>
        <family val="2"/>
        <charset val="238"/>
      </rPr>
      <t xml:space="preserve">, </t>
    </r>
    <r>
      <rPr>
        <sz val="10"/>
        <rFont val="Arial"/>
        <family val="2"/>
        <charset val="238"/>
      </rPr>
      <t xml:space="preserve">Certifikační značka CE, TUV-SUD, </t>
    </r>
    <r>
      <rPr>
        <b val="true"/>
        <sz val="10"/>
        <rFont val="Arial"/>
        <family val="2"/>
        <charset val="238"/>
      </rPr>
      <t xml:space="preserve">společný krycí plech pro sestavu s pozicí U14 bez spáry !!!!</t>
    </r>
  </si>
  <si>
    <t xml:space="preserve">2065x850x1030</t>
  </si>
  <si>
    <t xml:space="preserve">58kW/ 400V</t>
  </si>
  <si>
    <t xml:space="preserve">U23</t>
  </si>
  <si>
    <t xml:space="preserve">Příslušenství k multifunkční pánvi /položka č. U22/ - rameno pro zvedání a spouštění košů</t>
  </si>
  <si>
    <t xml:space="preserve">U24</t>
  </si>
  <si>
    <t xml:space="preserve">Příslušenství k multifunkční pánvi /položka č. U22/ - varný koš</t>
  </si>
  <si>
    <t xml:space="preserve">U25</t>
  </si>
  <si>
    <t xml:space="preserve">Příslušenství k multifunkční pánvi /položka č. U22/ - fritovací koš</t>
  </si>
  <si>
    <t xml:space="preserve">U26</t>
  </si>
  <si>
    <t xml:space="preserve">Příslušenství k multifunkční pánvi /položka č. U22/ - velká špachtle 1x</t>
  </si>
  <si>
    <t xml:space="preserve">U27</t>
  </si>
  <si>
    <t xml:space="preserve">Příslušenství k multifunkční pánvi /položka č. U22/ - rošt na dno pánve</t>
  </si>
  <si>
    <t xml:space="preserve">U28</t>
  </si>
  <si>
    <t xml:space="preserve">Příslušenství k multifunkční pánvi /položka č. U22/ - síto</t>
  </si>
  <si>
    <t xml:space="preserve">U29</t>
  </si>
  <si>
    <t xml:space="preserve">Příslušenství k multifunkční pánvi /položka č. U22/ - čistící houba SCOTCHBRICK na pánve</t>
  </si>
  <si>
    <t xml:space="preserve">U30</t>
  </si>
  <si>
    <t xml:space="preserve">Filtrovací olejový vozík, pro plnění, filtrování a hygienické uschování fritovacího oleje, předehřev pro rozpustění ztuženého tuku nebo oleje, filtrování oleje o maximální teplotě 200°C, objem 50 lt, </t>
  </si>
  <si>
    <t xml:space="preserve">625x625x1150</t>
  </si>
  <si>
    <t xml:space="preserve">U31</t>
  </si>
  <si>
    <t xml:space="preserve">Elektro-bateriový zdvižný vozík, pro snadnou manipulaci při vyprazdňování pánve, zdvih 400-750 mm, kapacita GN 1/1, nosnost 40 Kg</t>
  </si>
  <si>
    <t xml:space="preserve">780x600x990</t>
  </si>
  <si>
    <t xml:space="preserve">U32</t>
  </si>
  <si>
    <t xml:space="preserve">Manipulační vozík na varné a fritovací koše, kapacita 6x koš GN, odkapávací vana, </t>
  </si>
  <si>
    <t xml:space="preserve">860x600x1600</t>
  </si>
  <si>
    <t xml:space="preserve">U33</t>
  </si>
  <si>
    <r>
      <rPr>
        <b val="true"/>
        <sz val="11"/>
        <color rgb="FF000000"/>
        <rFont val="Arial"/>
        <family val="2"/>
        <charset val="238"/>
      </rPr>
      <t xml:space="preserve">Varný kotel dvouplášťový </t>
    </r>
    <r>
      <rPr>
        <b val="true"/>
        <sz val="11"/>
        <color rgb="FFFF0000"/>
        <rFont val="Arial"/>
        <family val="2"/>
        <charset val="238"/>
      </rPr>
      <t xml:space="preserve">parní</t>
    </r>
    <r>
      <rPr>
        <b val="true"/>
        <sz val="11"/>
        <color rgb="FF000000"/>
        <rFont val="Arial"/>
        <family val="2"/>
        <charset val="238"/>
      </rPr>
      <t xml:space="preserve"> </t>
    </r>
    <r>
      <rPr>
        <sz val="11"/>
        <color rgb="FF000000"/>
        <rFont val="Arial"/>
        <family val="2"/>
        <charset val="238"/>
      </rPr>
      <t xml:space="preserve">s nepřímým ohřevem, obdelníková varná nádoba o rozměrech 1056x571x556 mm, provedení pro zavěšení na nosnou zděnou stěnu, využitelný objem</t>
    </r>
    <r>
      <rPr>
        <b val="true"/>
        <sz val="11"/>
        <color rgb="FFFF0000"/>
        <rFont val="Arial"/>
        <family val="2"/>
        <charset val="238"/>
      </rPr>
      <t xml:space="preserve"> 300l</t>
    </r>
    <r>
      <rPr>
        <sz val="11"/>
        <color rgb="FF000000"/>
        <rFont val="Arial"/>
        <family val="2"/>
        <charset val="238"/>
      </rPr>
      <t xml:space="preserve">, napouštěcí baterie pro teplou a studenou vodu, Teplotní rozsah: 50 - 110°C, </t>
    </r>
    <r>
      <rPr>
        <b val="true"/>
        <sz val="11"/>
        <color rgb="FFFF0000"/>
        <rFont val="Arial"/>
        <family val="2"/>
        <charset val="238"/>
      </rPr>
      <t xml:space="preserve">varná vložka materiál nerezová ocel AISI 316L </t>
    </r>
    <r>
      <rPr>
        <sz val="11"/>
        <color rgb="FF000000"/>
        <rFont val="Arial"/>
        <family val="2"/>
        <charset val="238"/>
      </rPr>
      <t xml:space="preserve">uzpůsobená pro vaření v GN 1/1, konstrukce pro přetlak 1,5bar, Vnější panely a vnitřní rámová konstrukce z nerezové oceli AISI 304, </t>
    </r>
    <r>
      <rPr>
        <b val="true"/>
        <sz val="11"/>
        <color rgb="FFFF0000"/>
        <rFont val="Arial"/>
        <family val="2"/>
        <charset val="238"/>
      </rPr>
      <t xml:space="preserve">Nerezový vypouštěcí kohout 2" z materiálu AISI 316</t>
    </r>
    <r>
      <rPr>
        <sz val="11"/>
        <color rgb="FF000000"/>
        <rFont val="Arial"/>
        <family val="2"/>
        <charset val="238"/>
      </rPr>
      <t xml:space="preserve">, parní ohřev saturovanou parou o tlaku 1,0 - 1,5 bar, Elektronická regulace přívodu páry, integrovaný zpětný ventil a kondenzační hrnek, Automatické odvzdušňování kompletně zkryto pod pláštěm zařízení, </t>
    </r>
    <r>
      <rPr>
        <b val="true"/>
        <sz val="11"/>
        <color rgb="FFFF0000"/>
        <rFont val="Arial"/>
        <family val="2"/>
        <charset val="238"/>
      </rPr>
      <t xml:space="preserve">Elektronické ovládání pomocí dotykové obrazovky, v češtině, možnost vícefázového programování, ukládání receptů, automatické programy, </t>
    </r>
    <r>
      <rPr>
        <sz val="11"/>
        <color rgb="FF000000"/>
        <rFont val="Arial"/>
        <family val="2"/>
        <charset val="238"/>
      </rPr>
      <t xml:space="preserve">USB připojení pro nahrávání a stahování receptur a HACCP, Program pro vaření mléčných produktů, </t>
    </r>
    <r>
      <rPr>
        <b val="true"/>
        <sz val="11"/>
        <color rgb="FFFF0000"/>
        <rFont val="Arial"/>
        <family val="2"/>
        <charset val="238"/>
      </rPr>
      <t xml:space="preserve">Integrovaná pokrmová sonda v plášti varné nádoby, IPX6, </t>
    </r>
    <r>
      <rPr>
        <sz val="11"/>
        <color rgb="FF000000"/>
        <rFont val="Arial"/>
        <family val="2"/>
        <charset val="238"/>
      </rPr>
      <t xml:space="preserve">napojení na Síťový sběr dat HACCP ,zadní lem, </t>
    </r>
    <r>
      <rPr>
        <b val="true"/>
        <sz val="11"/>
        <color rgb="FFFF0000"/>
        <rFont val="Arial"/>
        <family val="2"/>
        <charset val="238"/>
      </rPr>
      <t xml:space="preserve">při zavěšení na stěnu prostor pod zařízením minimálně 200mm při výšce pracovní plochy 900mm, </t>
    </r>
    <r>
      <rPr>
        <sz val="11"/>
        <color rgb="FF000000"/>
        <rFont val="Arial"/>
        <family val="2"/>
        <charset val="238"/>
      </rPr>
      <t xml:space="preserve">dvouplášťové izolované víko, pracovní plocha s prolisem proti přetečení vařeného obsahu, funkce odloženého startu, nízkoteplotní vaření přes noc, 9 výkonových stupňů, programy vaření s více kroky, </t>
    </r>
    <r>
      <rPr>
        <b val="true"/>
        <sz val="11"/>
        <color rgb="FFFF0000"/>
        <rFont val="Arial"/>
        <family val="2"/>
        <charset val="238"/>
      </rPr>
      <t xml:space="preserve">ZÁVĚSNÉ PROVEDENÍ NA STĚNU !!!</t>
    </r>
  </si>
  <si>
    <t xml:space="preserve">1400x800x700</t>
  </si>
  <si>
    <t xml:space="preserve">230V/0,3kW, 130 kg/hod</t>
  </si>
  <si>
    <t xml:space="preserve">U33a</t>
  </si>
  <si>
    <t xml:space="preserve">RÁM NA ZAVĚŠENÍ GN1/1, PRO BEN,PEN,UET</t>
  </si>
  <si>
    <t xml:space="preserve"> 333x 578x 60</t>
  </si>
  <si>
    <t xml:space="preserve">U33b</t>
  </si>
  <si>
    <t xml:space="preserve">VESTAVĚNÁ ZÁSUVKA,TYP CEE 16A/380V</t>
  </si>
  <si>
    <t xml:space="preserve">  90x  90x 90</t>
  </si>
  <si>
    <t xml:space="preserve">U33c</t>
  </si>
  <si>
    <t xml:space="preserve">MĚRKA+SÍTO VÝPUSTNÍHO VENTILU - PBEN300</t>
  </si>
  <si>
    <t xml:space="preserve">  80x  40x620</t>
  </si>
  <si>
    <t xml:space="preserve">U33d</t>
  </si>
  <si>
    <t xml:space="preserve">SADA PRO NAPOJENÍ NA EO/PK -PROTHERMETIC</t>
  </si>
  <si>
    <t xml:space="preserve">U33e</t>
  </si>
  <si>
    <t xml:space="preserve">ÚPRAVA PRO NAPOJENÍ NA HACCP SYSTÉM</t>
  </si>
  <si>
    <t xml:space="preserve">U33f</t>
  </si>
  <si>
    <t xml:space="preserve">AUTO-FILL (SV), NESKLOP.MOD.,Š.1400-1700</t>
  </si>
  <si>
    <t xml:space="preserve">U33g</t>
  </si>
  <si>
    <t xml:space="preserve">UKONČENÍ+BOČNÍ P., PXXN,LÍM,12MM,(L) H80</t>
  </si>
  <si>
    <t xml:space="preserve">  25x 800x700</t>
  </si>
  <si>
    <t xml:space="preserve">U33h</t>
  </si>
  <si>
    <t xml:space="preserve">SADA PRO ZAVĚŠENÍ,NESKLOP.MODELY,1400MM</t>
  </si>
  <si>
    <t xml:space="preserve">1400x  50x 50</t>
  </si>
  <si>
    <t xml:space="preserve">U34</t>
  </si>
  <si>
    <t xml:space="preserve">2800x450</t>
  </si>
  <si>
    <t xml:space="preserve">U35</t>
  </si>
  <si>
    <r>
      <rPr>
        <b val="true"/>
        <sz val="11"/>
        <color rgb="FF000000"/>
        <rFont val="Arial"/>
        <family val="2"/>
        <charset val="238"/>
      </rPr>
      <t xml:space="preserve">Varný kotel dvouplášťový </t>
    </r>
    <r>
      <rPr>
        <b val="true"/>
        <sz val="11"/>
        <color rgb="FFFF0000"/>
        <rFont val="Arial"/>
        <family val="2"/>
        <charset val="238"/>
      </rPr>
      <t xml:space="preserve">elektrický</t>
    </r>
    <r>
      <rPr>
        <b val="true"/>
        <sz val="11"/>
        <color rgb="FF000000"/>
        <rFont val="Arial"/>
        <family val="2"/>
        <charset val="238"/>
      </rPr>
      <t xml:space="preserve"> </t>
    </r>
    <r>
      <rPr>
        <sz val="11"/>
        <color rgb="FF000000"/>
        <rFont val="Arial"/>
        <family val="2"/>
        <charset val="238"/>
      </rPr>
      <t xml:space="preserve">s nepřímým ohřevem, obdelníková varná nádoba o rozměrech 1056x571x556 mm, provedení pro zavěšení na nosnou zděnou stěnu, využitelný objem</t>
    </r>
    <r>
      <rPr>
        <b val="true"/>
        <sz val="11"/>
        <color rgb="FFFF0000"/>
        <rFont val="Arial"/>
        <family val="2"/>
        <charset val="238"/>
      </rPr>
      <t xml:space="preserve"> 300l</t>
    </r>
    <r>
      <rPr>
        <sz val="11"/>
        <color rgb="FF000000"/>
        <rFont val="Arial"/>
        <family val="2"/>
        <charset val="238"/>
      </rPr>
      <t xml:space="preserve">, napouštěcí baterie pro teplou a studenou vodu, Teplotní rozsah: 50 - 110°C, </t>
    </r>
    <r>
      <rPr>
        <b val="true"/>
        <sz val="11"/>
        <color rgb="FFFF0000"/>
        <rFont val="Arial"/>
        <family val="2"/>
        <charset val="238"/>
      </rPr>
      <t xml:space="preserve">varná vložka materiál nerezová ocel AISI 316L </t>
    </r>
    <r>
      <rPr>
        <sz val="11"/>
        <color rgb="FF000000"/>
        <rFont val="Arial"/>
        <family val="2"/>
        <charset val="238"/>
      </rPr>
      <t xml:space="preserve">uzpůsobená pro vaření v GN 1/1, konstrukce pro přetlak 1,5bar, Vnější panely a vnitřní rámová konstrukce z nerezové oceli AISI 304, </t>
    </r>
    <r>
      <rPr>
        <b val="true"/>
        <sz val="11"/>
        <color rgb="FFFF0000"/>
        <rFont val="Arial"/>
        <family val="2"/>
        <charset val="238"/>
      </rPr>
      <t xml:space="preserve">Nerezový vypouštěcí kohout 2" z materiálu AISI 316</t>
    </r>
    <r>
      <rPr>
        <sz val="11"/>
        <color rgb="FF000000"/>
        <rFont val="Arial"/>
        <family val="2"/>
        <charset val="238"/>
      </rPr>
      <t xml:space="preserve">, elektrický ohřev,  Elektronická regulace přívodu páry, integrovaný zpětný ventil a kondenzační hrnek, Automatické odvzdušňování kompletně zkryto pod pláštěm zařízení, </t>
    </r>
    <r>
      <rPr>
        <b val="true"/>
        <sz val="11"/>
        <color rgb="FFFF0000"/>
        <rFont val="Arial"/>
        <family val="2"/>
        <charset val="238"/>
      </rPr>
      <t xml:space="preserve">Elektronické ovládání pomocí dotykové obrazovky, v češtině, možnost vícefázového programování, ukládání receptů, automatické programy, </t>
    </r>
    <r>
      <rPr>
        <sz val="11"/>
        <color rgb="FF000000"/>
        <rFont val="Arial"/>
        <family val="2"/>
        <charset val="238"/>
      </rPr>
      <t xml:space="preserve">USB připojení pro nahrávání a stahování receptur a HACCP, Program pro vaření mléčných produktů, </t>
    </r>
    <r>
      <rPr>
        <b val="true"/>
        <sz val="11"/>
        <color rgb="FFFF0000"/>
        <rFont val="Arial"/>
        <family val="2"/>
        <charset val="238"/>
      </rPr>
      <t xml:space="preserve">Integrovaná pokrmová sonda v plášti varné nádoby, IPX6, </t>
    </r>
    <r>
      <rPr>
        <sz val="11"/>
        <color rgb="FF000000"/>
        <rFont val="Arial"/>
        <family val="2"/>
        <charset val="238"/>
      </rPr>
      <t xml:space="preserve">napojení na Síťový sběr dat HACCP ,zadní lem, </t>
    </r>
    <r>
      <rPr>
        <b val="true"/>
        <sz val="11"/>
        <color rgb="FFFF0000"/>
        <rFont val="Arial"/>
        <family val="2"/>
        <charset val="238"/>
      </rPr>
      <t xml:space="preserve">při zavěšení na stěnu prostor pod zařízením minimálně 200mm při výšce pracovní plochy 900mm, </t>
    </r>
    <r>
      <rPr>
        <sz val="11"/>
        <color rgb="FF000000"/>
        <rFont val="Arial"/>
        <family val="2"/>
        <charset val="238"/>
      </rPr>
      <t xml:space="preserve">dvouplášťové izolované víko, pracovní plocha s prolisem proti přetečení vařeného obsahu, funkce odloženého startu, nízkoteplotní vaření přes noc, 9 výkonových stupňů, programy vaření s více kroky, </t>
    </r>
    <r>
      <rPr>
        <b val="true"/>
        <sz val="11"/>
        <color rgb="FFFF0000"/>
        <rFont val="Arial"/>
        <family val="2"/>
        <charset val="238"/>
      </rPr>
      <t xml:space="preserve">ZÁVĚSNÉ PROVEDENÍ NA STĚNU !!!</t>
    </r>
  </si>
  <si>
    <t xml:space="preserve">36,2 kW/400 V </t>
  </si>
  <si>
    <t xml:space="preserve">U35a</t>
  </si>
  <si>
    <t xml:space="preserve">VESTAVĚNÁ ZÁSUVKA, SCHUKO 16A /230V</t>
  </si>
  <si>
    <t xml:space="preserve">  75x  65x 75</t>
  </si>
  <si>
    <t xml:space="preserve">U35b</t>
  </si>
  <si>
    <t xml:space="preserve">U35c</t>
  </si>
  <si>
    <t xml:space="preserve">U35d</t>
  </si>
  <si>
    <t xml:space="preserve">U35e</t>
  </si>
  <si>
    <t xml:space="preserve">U35f</t>
  </si>
  <si>
    <t xml:space="preserve">UKONČENÍ+BOČNÍ P., PXXN,LÍM,12MM,(P) H80</t>
  </si>
  <si>
    <t xml:space="preserve">U35g</t>
  </si>
  <si>
    <t xml:space="preserve">U35h</t>
  </si>
  <si>
    <r>
      <rPr>
        <sz val="10"/>
        <rFont val="Arial CE"/>
        <family val="0"/>
        <charset val="238"/>
      </rPr>
      <t xml:space="preserve">THERMODUL SPOJ, THERMA 800, LÍMEC </t>
    </r>
    <r>
      <rPr>
        <b val="true"/>
        <sz val="10"/>
        <rFont val="Arial CE"/>
        <family val="2"/>
        <charset val="238"/>
      </rPr>
      <t xml:space="preserve">- pro spojení poz. U33 a U35 !!</t>
    </r>
    <r>
      <rPr>
        <sz val="10"/>
        <rFont val="Arial CE"/>
        <family val="0"/>
        <charset val="238"/>
      </rPr>
      <t xml:space="preserve">!</t>
    </r>
  </si>
  <si>
    <t xml:space="preserve">  25x 800x 17</t>
  </si>
  <si>
    <t xml:space="preserve">U36</t>
  </si>
  <si>
    <t xml:space="preserve">3100x450</t>
  </si>
  <si>
    <t xml:space="preserve">U37</t>
  </si>
  <si>
    <r>
      <rPr>
        <b val="true"/>
        <sz val="11"/>
        <color rgb="FF000000"/>
        <rFont val="Arial"/>
        <family val="2"/>
        <charset val="238"/>
      </rPr>
      <t xml:space="preserve">Parní varný kotel 200 litrů s automatickým mícháním - </t>
    </r>
    <r>
      <rPr>
        <sz val="11"/>
        <color rgb="FF000000"/>
        <rFont val="Arial"/>
        <family val="2"/>
        <charset val="238"/>
      </rPr>
      <t xml:space="preserve">parní varný kotel, užitková kapacita 200 litrů, </t>
    </r>
    <r>
      <rPr>
        <b val="true"/>
        <sz val="11"/>
        <color rgb="FFFF0000"/>
        <rFont val="Arial"/>
        <family val="2"/>
        <charset val="238"/>
      </rPr>
      <t xml:space="preserve">PLYNULÁ REGULACE OTÁČEK MIXERU min. 15 až 140 / min. s AUTOREVERZEM</t>
    </r>
    <r>
      <rPr>
        <sz val="11"/>
        <color rgb="FFFF0000"/>
        <rFont val="Arial"/>
        <family val="2"/>
        <charset val="238"/>
      </rPr>
      <t xml:space="preserve">, </t>
    </r>
    <r>
      <rPr>
        <sz val="11"/>
        <color rgb="FF000000"/>
        <rFont val="Arial"/>
        <family val="2"/>
        <charset val="238"/>
      </rPr>
      <t xml:space="preserve">celonerezové provedení, vnitřní plášť kyselinoodolný, </t>
    </r>
    <r>
      <rPr>
        <b val="true"/>
        <sz val="11"/>
        <color rgb="FFFF0000"/>
        <rFont val="Arial"/>
        <family val="2"/>
        <charset val="238"/>
      </rPr>
      <t xml:space="preserve">teplotní rozsah min. 0 - 120 °C</t>
    </r>
    <r>
      <rPr>
        <sz val="11"/>
        <color rgb="FF000000"/>
        <rFont val="Arial"/>
        <family val="2"/>
        <charset val="238"/>
      </rPr>
      <t xml:space="preserve">, pracovní tlak v plášti min. 1 bar, elektronické ovládání, </t>
    </r>
    <r>
      <rPr>
        <b val="true"/>
        <sz val="11"/>
        <color rgb="FF000000"/>
        <rFont val="Arial"/>
        <family val="2"/>
        <charset val="238"/>
      </rPr>
      <t xml:space="preserve">ovládací panel na pilíři s dotykovým ovládáním - odděleně pro snadné ovládání a mimo obvyklou čistící zónu pro mokré čištění - </t>
    </r>
    <r>
      <rPr>
        <b val="true"/>
        <sz val="11"/>
        <color rgb="FFFF0000"/>
        <rFont val="Arial"/>
        <family val="2"/>
        <charset val="238"/>
      </rPr>
      <t xml:space="preserve">DISPLEJ V ÚROVNI OČÍ</t>
    </r>
    <r>
      <rPr>
        <sz val="11"/>
        <color rgb="FFFF0000"/>
        <rFont val="Arial"/>
        <family val="2"/>
        <charset val="238"/>
      </rPr>
      <t xml:space="preserve">, </t>
    </r>
    <r>
      <rPr>
        <sz val="11"/>
        <color rgb="FF000000"/>
        <rFont val="Arial"/>
        <family val="2"/>
        <charset val="238"/>
      </rPr>
      <t xml:space="preserve">světlá výška při vyklopeném kotli 600 mm, audiovizuální uživatelské signály, multifunkční časovač, programy na obrazovce, možnost tvorby programů s jednotlivými kroky bez omezení, počet programů bez omezení pro základní pokrmy a mycí programy, ovládání teploty pokrmu a samostatné ovládání teploty v plášti, inteligentní nastavení výkonu umožňující také nízkoteplotní vaření, sous vide, kynutí nebo udržování, delta T vaření, nastavení uživatelských úrovní přístupu, automatické měření plnění vody, USB port na ovládacím panelu pro update programů, a ukládání HACCP, výukový status pro nácvik ovládání kotle, diagnostické funkce, </t>
    </r>
    <r>
      <rPr>
        <b val="true"/>
        <sz val="11"/>
        <color rgb="FFFF0000"/>
        <rFont val="Arial"/>
        <family val="2"/>
        <charset val="238"/>
      </rPr>
      <t xml:space="preserve">CERTIFIKOVÁNO PRO PROVOZ BEZ DOZORU - nutné především pro noční úpravy,</t>
    </r>
    <r>
      <rPr>
        <sz val="11"/>
        <color rgb="FF000000"/>
        <rFont val="Arial"/>
        <family val="2"/>
        <charset val="238"/>
      </rPr>
      <t xml:space="preserve"> měření spotřeby energie a vody, automatické plnění vody do pláště, </t>
    </r>
    <r>
      <rPr>
        <b val="true"/>
        <sz val="11"/>
        <color rgb="FFFF0000"/>
        <rFont val="Arial"/>
        <family val="2"/>
        <charset val="238"/>
      </rPr>
      <t xml:space="preserve">hydraulické vyklápění kotle</t>
    </r>
    <r>
      <rPr>
        <b val="true"/>
        <sz val="11"/>
        <color rgb="FF000000"/>
        <rFont val="Arial"/>
        <family val="2"/>
        <charset val="238"/>
      </rPr>
      <t xml:space="preserve">, </t>
    </r>
    <r>
      <rPr>
        <sz val="11"/>
        <color rgb="FF000000"/>
        <rFont val="Arial"/>
        <family val="2"/>
        <charset val="238"/>
      </rPr>
      <t xml:space="preserve">možnost vyjmout rameno se stěrkami, rameno a stěrky vhodné pro mytí v průmyslových myčkách nádobí, bezpečnostní prvky zabraňující běhu mixéru při otevřeném víku kotle, odnímatelné víko kotle, bezpečnostní víko s plnícím otvorem (mřížka pro přidávání surovin), </t>
    </r>
    <r>
      <rPr>
        <b val="true"/>
        <sz val="11"/>
        <color rgb="FFFF0000"/>
        <rFont val="Arial"/>
        <family val="2"/>
        <charset val="238"/>
      </rPr>
      <t xml:space="preserve">možnost míchání při vyklápění, </t>
    </r>
    <r>
      <rPr>
        <sz val="11"/>
        <color rgb="FF000000"/>
        <rFont val="Arial"/>
        <family val="2"/>
        <charset val="238"/>
      </rPr>
      <t xml:space="preserve">plně izolovaný dvojitý plášt, rozměry 1360x920x900/1535 mm, připojení 400V, příkon 5 kW, spotřeba páry 60 kg/hod. </t>
    </r>
    <r>
      <rPr>
        <b val="true"/>
        <sz val="11"/>
        <color rgb="FFFF0000"/>
        <rFont val="Arial"/>
        <family val="2"/>
        <charset val="238"/>
      </rPr>
      <t xml:space="preserve">POZOR - všechny kotle od jednoho výrobce (!!!) - nutné pro zhotovení kompatních varných bloků s jednou společnou vnitřní nohou pro zajištění maximální hygieny a úsporu místa!!!</t>
    </r>
  </si>
  <si>
    <t xml:space="preserve">1360x920x900/1535</t>
  </si>
  <si>
    <t xml:space="preserve">5kW/400V + spotřeba páry 60kg/h</t>
  </si>
  <si>
    <t xml:space="preserve">U37a</t>
  </si>
  <si>
    <r>
      <rPr>
        <b val="true"/>
        <sz val="11"/>
        <color rgb="FF000000"/>
        <rFont val="Arial"/>
        <family val="2"/>
        <charset val="238"/>
      </rPr>
      <t xml:space="preserve">Instalační sada </t>
    </r>
    <r>
      <rPr>
        <sz val="11"/>
        <color rgb="FF000000"/>
        <rFont val="Arial"/>
        <family val="2"/>
        <charset val="238"/>
      </rPr>
      <t xml:space="preserve">pro ukotvení varného kotle k podlaze, součástí rám, příruby a spojky - pro skupinovou instalaci na podlahu !!!</t>
    </r>
  </si>
  <si>
    <t xml:space="preserve">U37b</t>
  </si>
  <si>
    <t xml:space="preserve">Síto cedící pro kotle kapacity 150 až 200 litrů</t>
  </si>
  <si>
    <t xml:space="preserve">U37c</t>
  </si>
  <si>
    <t xml:space="preserve">Sprcha kotle ruční S1</t>
  </si>
  <si>
    <t xml:space="preserve">U38</t>
  </si>
  <si>
    <t xml:space="preserve">U39</t>
  </si>
  <si>
    <r>
      <rPr>
        <b val="true"/>
        <sz val="11"/>
        <color rgb="FF000000"/>
        <rFont val="Arial"/>
        <family val="2"/>
        <charset val="238"/>
      </rPr>
      <t xml:space="preserve">Elektrický varný kotel 300 litrů s automatickým mícháním</t>
    </r>
    <r>
      <rPr>
        <sz val="11"/>
        <color rgb="FF000000"/>
        <rFont val="Arial"/>
        <family val="2"/>
        <charset val="238"/>
      </rPr>
      <t xml:space="preserve"> - elektrický varný kotel, užitková kapacita 300 litrů, </t>
    </r>
    <r>
      <rPr>
        <b val="true"/>
        <sz val="11"/>
        <color rgb="FFFF0000"/>
        <rFont val="Arial"/>
        <family val="2"/>
        <charset val="238"/>
      </rPr>
      <t xml:space="preserve">PLYNULÁ REGULACE OTÁČEK MIXERU min. 15 až 140 / min. s AUTOREVERZEM, </t>
    </r>
    <r>
      <rPr>
        <sz val="11"/>
        <color rgb="FF000000"/>
        <rFont val="Arial"/>
        <family val="2"/>
        <charset val="238"/>
      </rPr>
      <t xml:space="preserve">celonerezové provedení, vnitřní plášť kyselinoodolný, </t>
    </r>
    <r>
      <rPr>
        <b val="true"/>
        <sz val="11"/>
        <color rgb="FFFF0000"/>
        <rFont val="Arial"/>
        <family val="2"/>
        <charset val="238"/>
      </rPr>
      <t xml:space="preserve">teplotní rozsah min. 0 - 120 °C</t>
    </r>
    <r>
      <rPr>
        <sz val="11"/>
        <color rgb="FF000000"/>
        <rFont val="Arial"/>
        <family val="2"/>
        <charset val="238"/>
      </rPr>
      <t xml:space="preserve">, pracovní tlak v plášti min. 1 bar, elektronické ovládání, ovládací panel na pilíři s dotykovým ovládáním - odděleně pro snadné ovládání a mimo obvyklou čistící zónu pro mokré čištění - </t>
    </r>
    <r>
      <rPr>
        <b val="true"/>
        <sz val="11"/>
        <color rgb="FFFF0000"/>
        <rFont val="Arial"/>
        <family val="2"/>
        <charset val="238"/>
      </rPr>
      <t xml:space="preserve">DISPLEJ V ÚROVNI OČÍ</t>
    </r>
    <r>
      <rPr>
        <sz val="11"/>
        <color rgb="FF000000"/>
        <rFont val="Arial"/>
        <family val="2"/>
        <charset val="238"/>
      </rPr>
      <t xml:space="preserve">, světlá výška při vyklopeném kotli 600 mm, audiovizuální uživatelské signály, multifunkční časovač, programy na obrazovce, možnost tvorby programů s jednotlivými kroky bez omezení, počet programů bez omezení pro základní pokrmy a mycí programy, ovládání teploty pokrmu a samostatné ovládání teploty v plášti, inteligentní nastavení výkonu umožňující také nízkoteplotní vaření, sous vide, kynutí nebo udržování, delta T vaření, nastavení uživatelských úrovní přístupu, automatické měření plnění vody, USB port na ovládacím panelu pro update programů, a ukládání HACCP, výukový status pro nácvik ovládání kotle, diagnostické funkce, </t>
    </r>
    <r>
      <rPr>
        <b val="true"/>
        <sz val="11"/>
        <color rgb="FFFF0000"/>
        <rFont val="Arial"/>
        <family val="2"/>
        <charset val="238"/>
      </rPr>
      <t xml:space="preserve">CERTIFIKOVÁNO PRO PROVOZ BEZ DOZORU - nutné především pro noční úpravy, </t>
    </r>
    <r>
      <rPr>
        <sz val="11"/>
        <color rgb="FF000000"/>
        <rFont val="Arial"/>
        <family val="2"/>
        <charset val="238"/>
      </rPr>
      <t xml:space="preserve">měření spotřeby energie a vody, automatické plnění vody do pláště,</t>
    </r>
    <r>
      <rPr>
        <b val="true"/>
        <sz val="11"/>
        <color rgb="FFFF0000"/>
        <rFont val="Arial"/>
        <family val="2"/>
        <charset val="238"/>
      </rPr>
      <t xml:space="preserve"> hydraulické vyklápění kotle</t>
    </r>
    <r>
      <rPr>
        <sz val="11"/>
        <color rgb="FF000000"/>
        <rFont val="Arial"/>
        <family val="2"/>
        <charset val="238"/>
      </rPr>
      <t xml:space="preserve">, možnost vyjmout rameno se stěrkami, rameno a stěrky vhodné pro mytí v průmyslových myčkách nádobí, bezpečnostní prvky zabraňující běhu mixéru při otevřeném víku kotle, odnímatelné víko kotle, bezpečnostní víko s plnícím otvorem (mřížka pro přidávání surovin), </t>
    </r>
    <r>
      <rPr>
        <b val="true"/>
        <sz val="11"/>
        <color rgb="FFFF0000"/>
        <rFont val="Arial"/>
        <family val="2"/>
        <charset val="238"/>
      </rPr>
      <t xml:space="preserve">možnost míchání při vyklápění, </t>
    </r>
    <r>
      <rPr>
        <sz val="11"/>
        <color rgb="FF000000"/>
        <rFont val="Arial"/>
        <family val="2"/>
        <charset val="238"/>
      </rPr>
      <t xml:space="preserve">plně izolovaný dvojitý plášt, rozměry 1560x1100x900/1535 mm, připojení 400V, příkon 51,6 kW. </t>
    </r>
    <r>
      <rPr>
        <b val="true"/>
        <sz val="11"/>
        <color rgb="FFFF0000"/>
        <rFont val="Arial"/>
        <family val="2"/>
        <charset val="238"/>
      </rPr>
      <t xml:space="preserve">POZOR - všechny kotle od jednoho výrobce (!!!) - nutné pro zhotovení kompatních varných bloků s jednou společnou vnitřní nohou pro zajištění maximální hygieny a úsporu místa!!!</t>
    </r>
  </si>
  <si>
    <t xml:space="preserve">1560x1100x900/1535</t>
  </si>
  <si>
    <t xml:space="preserve">51,6 kW/400V</t>
  </si>
  <si>
    <t xml:space="preserve">U39a</t>
  </si>
  <si>
    <t xml:space="preserve">U39b</t>
  </si>
  <si>
    <t xml:space="preserve">U40</t>
  </si>
  <si>
    <r>
      <rPr>
        <b val="true"/>
        <sz val="10"/>
        <rFont val="Arial"/>
        <family val="2"/>
        <charset val="238"/>
      </rPr>
      <t xml:space="preserve">Podlahová vpusť, s protizápachovou uzávěrou</t>
    </r>
    <r>
      <rPr>
        <sz val="10"/>
        <rFont val="Arial"/>
        <family val="2"/>
        <charset val="238"/>
      </rPr>
      <t xml:space="preserve"> k zalití do podlahy,</t>
    </r>
    <r>
      <rPr>
        <b val="true"/>
        <sz val="10"/>
        <rFont val="Arial"/>
        <family val="2"/>
        <charset val="238"/>
      </rPr>
      <t xml:space="preserve"> provedení "DLAŽBA", materiál nerez</t>
    </r>
    <r>
      <rPr>
        <sz val="10"/>
        <rFont val="Arial"/>
        <family val="2"/>
        <charset val="238"/>
      </rPr>
      <t xml:space="preserve">, vana ohýbaný nerezový plech, doplněný bočními úchyty do betonu, zemnící šroub, pochůzný rošt,  - </t>
    </r>
    <r>
      <rPr>
        <b val="true"/>
        <sz val="10"/>
        <color rgb="FFFF0000"/>
        <rFont val="Arial"/>
        <family val="2"/>
        <charset val="238"/>
      </rPr>
      <t xml:space="preserve">DODÁVKA STAVBY - část LEVÁ - rozměry a tvar písmene "F" dle výkresů kanalizace !!! </t>
    </r>
  </si>
  <si>
    <t xml:space="preserve">2300x1000/450</t>
  </si>
  <si>
    <t xml:space="preserve">U41</t>
  </si>
  <si>
    <t xml:space="preserve">U41a</t>
  </si>
  <si>
    <t xml:space="preserve">U41b</t>
  </si>
  <si>
    <t xml:space="preserve">Síto cedící pro kotle kapacity 300 až 400 litrů</t>
  </si>
  <si>
    <t xml:space="preserve">U41c</t>
  </si>
  <si>
    <t xml:space="preserve">U42</t>
  </si>
  <si>
    <r>
      <rPr>
        <b val="true"/>
        <sz val="10"/>
        <rFont val="Arial"/>
        <family val="2"/>
        <charset val="238"/>
      </rPr>
      <t xml:space="preserve">Podlahová vpusť, s protizápachovou uzávěrou</t>
    </r>
    <r>
      <rPr>
        <sz val="10"/>
        <rFont val="Arial"/>
        <family val="2"/>
        <charset val="238"/>
      </rPr>
      <t xml:space="preserve"> k zalití do podlahy,</t>
    </r>
    <r>
      <rPr>
        <b val="true"/>
        <sz val="10"/>
        <rFont val="Arial"/>
        <family val="2"/>
        <charset val="238"/>
      </rPr>
      <t xml:space="preserve"> provedení "DLAŽBA", materiál nerez</t>
    </r>
    <r>
      <rPr>
        <sz val="10"/>
        <rFont val="Arial"/>
        <family val="2"/>
        <charset val="238"/>
      </rPr>
      <t xml:space="preserve">, vana ohýbaný nerezový plech, doplněný bočními úchyty do betonu, zemnící šroub, pochůzný rošt,  - </t>
    </r>
    <r>
      <rPr>
        <b val="true"/>
        <sz val="10"/>
        <color rgb="FFFF0000"/>
        <rFont val="Arial"/>
        <family val="2"/>
        <charset val="238"/>
      </rPr>
      <t xml:space="preserve">DODÁVKA STAVBY - část PRAVÁ - rozměry a tvar písmene "F" dle výkresů kanalizace !!! </t>
    </r>
  </si>
  <si>
    <t xml:space="preserve">2330x1000/450</t>
  </si>
  <si>
    <t xml:space="preserve">U43</t>
  </si>
  <si>
    <r>
      <rPr>
        <b val="true"/>
        <sz val="11"/>
        <color rgb="FF000000"/>
        <rFont val="Arial"/>
        <family val="2"/>
        <charset val="238"/>
      </rPr>
      <t xml:space="preserve">Parní varný kotel 400 litrů s automatickým mícháním - </t>
    </r>
    <r>
      <rPr>
        <sz val="11"/>
        <color rgb="FF000000"/>
        <rFont val="Arial"/>
        <family val="2"/>
        <charset val="238"/>
      </rPr>
      <t xml:space="preserve">parní varný kotel, užitková kapacita 400 litrů, </t>
    </r>
    <r>
      <rPr>
        <b val="true"/>
        <sz val="11"/>
        <color rgb="FFFF0000"/>
        <rFont val="Arial"/>
        <family val="2"/>
        <charset val="238"/>
      </rPr>
      <t xml:space="preserve">PLYNULÁ REGULACE OTÁČEK MIXERU min. 15 až 140 / min. s AUTOREVERZEM, </t>
    </r>
    <r>
      <rPr>
        <sz val="11"/>
        <color rgb="FF000000"/>
        <rFont val="Arial"/>
        <family val="2"/>
        <charset val="238"/>
      </rPr>
      <t xml:space="preserve">celonerezové provedení, vnitřní plášť kyselinoodolný, teplotní rozsah min. 0 - 120 °C, pracovní tlak v plášti min. 1 bar, elektronické ovládání, ovládací panel na pilíři s dotykovým ovládáním - odděleně pro snadné ovládání a mimo obvyklou čistící zónu pro mokré čištění - </t>
    </r>
    <r>
      <rPr>
        <b val="true"/>
        <sz val="11"/>
        <color rgb="FFFF0000"/>
        <rFont val="Arial"/>
        <family val="2"/>
        <charset val="238"/>
      </rPr>
      <t xml:space="preserve">DISPLEJ V ÚROVNI OČÍ, </t>
    </r>
    <r>
      <rPr>
        <sz val="11"/>
        <color rgb="FF000000"/>
        <rFont val="Arial"/>
        <family val="2"/>
        <charset val="238"/>
      </rPr>
      <t xml:space="preserve">světlá výška při vyklopeném kotli 600 mm, audiovizuální uživatelské signály, multifunkční časovač, programy na obrazovce, možnost tvorby programů s jednotlivými kroky bez omezení, počet programů bez omezení pro základní pokrmy a mycí programy, ovládání teploty pokrmu a samostatné ovládání teploty v plášti, inteligentní nastavení výkonu umožňující také nízkoteplotní vaření, sous vide, kynutí nebo udržování, delta T vaření, nastavení uživatelských úrovní přístupu, automatické měření plnění vody, USB port na ovládacím panelu pro update programů, a ukládání HACCP, výukový status pro nácvik ovládání kotle, diagnostické funkce, </t>
    </r>
    <r>
      <rPr>
        <b val="true"/>
        <sz val="11"/>
        <color rgb="FFFF0000"/>
        <rFont val="Arial"/>
        <family val="2"/>
        <charset val="238"/>
      </rPr>
      <t xml:space="preserve">CERTIFIKOVÁNO PRO PROVOZ BEZ DOZORU - nutné především pro noční úpravy</t>
    </r>
    <r>
      <rPr>
        <sz val="11"/>
        <color rgb="FF000000"/>
        <rFont val="Arial"/>
        <family val="2"/>
        <charset val="238"/>
      </rPr>
      <t xml:space="preserve">, měření spotřeby energie a vody, automatické plnění vody do pláště, </t>
    </r>
    <r>
      <rPr>
        <b val="true"/>
        <sz val="11"/>
        <color rgb="FFFF0000"/>
        <rFont val="Arial"/>
        <family val="2"/>
        <charset val="238"/>
      </rPr>
      <t xml:space="preserve">hydraulické vyklápění kotle, </t>
    </r>
    <r>
      <rPr>
        <sz val="11"/>
        <color rgb="FF000000"/>
        <rFont val="Arial"/>
        <family val="2"/>
        <charset val="238"/>
      </rPr>
      <t xml:space="preserve">možnost vyjmout rameno se stěrkami, rameno a stěrky vhodné pro mytí v průmyslových myčkách nádobí, bezpečnostní prvky zabraňující běhu mixéru při otevřeném víku kotle, odnímatelné víko kotle, bezpečnostní víko s plnícím otvorem (mřížka pro přidávání surovin), </t>
    </r>
    <r>
      <rPr>
        <b val="true"/>
        <sz val="11"/>
        <color rgb="FFFF0000"/>
        <rFont val="Arial"/>
        <family val="2"/>
        <charset val="238"/>
      </rPr>
      <t xml:space="preserve">možnost míchání při vyklápění, </t>
    </r>
    <r>
      <rPr>
        <sz val="11"/>
        <color rgb="FF000000"/>
        <rFont val="Arial"/>
        <family val="2"/>
        <charset val="238"/>
      </rPr>
      <t xml:space="preserve">plně izolovaný dvojitý plášt, rozměry 1560x1100x1050/1535 mm, připojení 400V, příkon 6,2 kW, spotřeba páry 115 kg/hod. </t>
    </r>
    <r>
      <rPr>
        <b val="true"/>
        <sz val="11"/>
        <color rgb="FFFF0000"/>
        <rFont val="Arial"/>
        <family val="2"/>
        <charset val="238"/>
      </rPr>
      <t xml:space="preserve">POZOR - všechny kotle od jednoho výrobce (!!!) - nutné pro zhotovení kompatních varných bloků s jednou společnou vnitřní nohou pro zajištění maximální hygieny a úsporu místa!!!</t>
    </r>
  </si>
  <si>
    <t xml:space="preserve">1560x1100x1050/1535</t>
  </si>
  <si>
    <t xml:space="preserve">6,2 kW/400V + spotřeba páry 115kg/h</t>
  </si>
  <si>
    <t xml:space="preserve">U43a</t>
  </si>
  <si>
    <t xml:space="preserve">U43b</t>
  </si>
  <si>
    <t xml:space="preserve">U43c</t>
  </si>
  <si>
    <t xml:space="preserve">U43d</t>
  </si>
  <si>
    <t xml:space="preserve">Nerezový manipulační vozík na GN 1/1-200 s polohováním (nastavením výšky) nádoby pro snadnější vyprazdňování pokrmů při vyklápění kotle - originální příslušenství výrobce kotlů (!!!)</t>
  </si>
  <si>
    <t xml:space="preserve">520*645*987</t>
  </si>
  <si>
    <t xml:space="preserve">U44</t>
  </si>
  <si>
    <t xml:space="preserve">U44a</t>
  </si>
  <si>
    <t xml:space="preserve">U44b</t>
  </si>
  <si>
    <t xml:space="preserve">U44c</t>
  </si>
  <si>
    <t xml:space="preserve">U44d</t>
  </si>
  <si>
    <t xml:space="preserve">U44e</t>
  </si>
  <si>
    <t xml:space="preserve">U44f</t>
  </si>
  <si>
    <t xml:space="preserve">U44g</t>
  </si>
  <si>
    <t xml:space="preserve">U44h</t>
  </si>
  <si>
    <t xml:space="preserve">U45</t>
  </si>
  <si>
    <t xml:space="preserve">U45a</t>
  </si>
  <si>
    <t xml:space="preserve">U45b</t>
  </si>
  <si>
    <t xml:space="preserve">U45c</t>
  </si>
  <si>
    <t xml:space="preserve">U45d</t>
  </si>
  <si>
    <t xml:space="preserve">U45e</t>
  </si>
  <si>
    <t xml:space="preserve">U45f</t>
  </si>
  <si>
    <t xml:space="preserve">U46</t>
  </si>
  <si>
    <t xml:space="preserve">U46a</t>
  </si>
  <si>
    <t xml:space="preserve">U46b</t>
  </si>
  <si>
    <t xml:space="preserve">U46c</t>
  </si>
  <si>
    <t xml:space="preserve">U46d</t>
  </si>
  <si>
    <t xml:space="preserve">U46e</t>
  </si>
  <si>
    <t xml:space="preserve">U46f</t>
  </si>
  <si>
    <t xml:space="preserve">U47</t>
  </si>
  <si>
    <r>
      <rPr>
        <b val="true"/>
        <sz val="11"/>
        <color rgb="FF000000"/>
        <rFont val="Arial"/>
        <family val="2"/>
        <charset val="238"/>
      </rPr>
      <t xml:space="preserve">Varný kotel dvouplášťový </t>
    </r>
    <r>
      <rPr>
        <b val="true"/>
        <sz val="11"/>
        <color rgb="FFFF0000"/>
        <rFont val="Arial"/>
        <family val="2"/>
        <charset val="238"/>
      </rPr>
      <t xml:space="preserve">elektrický</t>
    </r>
    <r>
      <rPr>
        <b val="true"/>
        <sz val="11"/>
        <color rgb="FF000000"/>
        <rFont val="Arial"/>
        <family val="2"/>
        <charset val="238"/>
      </rPr>
      <t xml:space="preserve"> </t>
    </r>
    <r>
      <rPr>
        <sz val="11"/>
        <color rgb="FF000000"/>
        <rFont val="Arial"/>
        <family val="2"/>
        <charset val="238"/>
      </rPr>
      <t xml:space="preserve">s nepřímým ohřevem, obdelníková varná nádoba o rozměrech 1386x571x556 mm, provedení pro zavěšení na nosnou zděnou stěnu, využitelný objem</t>
    </r>
    <r>
      <rPr>
        <b val="true"/>
        <sz val="11"/>
        <color rgb="FFFF0000"/>
        <rFont val="Arial"/>
        <family val="2"/>
        <charset val="238"/>
      </rPr>
      <t xml:space="preserve"> 400l</t>
    </r>
    <r>
      <rPr>
        <sz val="11"/>
        <color rgb="FF000000"/>
        <rFont val="Arial"/>
        <family val="2"/>
        <charset val="238"/>
      </rPr>
      <t xml:space="preserve">, napouštěcí baterie pro teplou a studenou vodu, Teplotní rozsah: 50 - 110°C, </t>
    </r>
    <r>
      <rPr>
        <b val="true"/>
        <sz val="11"/>
        <color rgb="FFFF0000"/>
        <rFont val="Arial"/>
        <family val="2"/>
        <charset val="238"/>
      </rPr>
      <t xml:space="preserve">varná vložka materiál nerezová ocel AISI 316L </t>
    </r>
    <r>
      <rPr>
        <sz val="11"/>
        <color rgb="FF000000"/>
        <rFont val="Arial"/>
        <family val="2"/>
        <charset val="238"/>
      </rPr>
      <t xml:space="preserve">uzpůsobená pro vaření v GN 1/1, konstrukce pro přetlak 1,5bar, Vnější panely a vnitřní rámová konstrukce z nerezové oceli AISI 304, </t>
    </r>
    <r>
      <rPr>
        <b val="true"/>
        <sz val="11"/>
        <color rgb="FFFF0000"/>
        <rFont val="Arial"/>
        <family val="2"/>
        <charset val="238"/>
      </rPr>
      <t xml:space="preserve">Nerezový vypouštěcí kohout 2" z materiálu AISI 316</t>
    </r>
    <r>
      <rPr>
        <sz val="11"/>
        <color rgb="FF000000"/>
        <rFont val="Arial"/>
        <family val="2"/>
        <charset val="238"/>
      </rPr>
      <t xml:space="preserve">, elektrický ohřev,  Elektronická regulace přívodu páry, integrovaný zpětný ventil a kondenzační hrnek, Automatické odvzdušňování kompletně zkryto pod pláštěm zařízení, </t>
    </r>
    <r>
      <rPr>
        <b val="true"/>
        <sz val="11"/>
        <color rgb="FFFF0000"/>
        <rFont val="Arial"/>
        <family val="2"/>
        <charset val="238"/>
      </rPr>
      <t xml:space="preserve">Elektronické ovládání pomocí dotykové obrazovky, v češtině, možnost vícefázového programování, ukládání receptů, automatické programy, </t>
    </r>
    <r>
      <rPr>
        <sz val="11"/>
        <color rgb="FF000000"/>
        <rFont val="Arial"/>
        <family val="2"/>
        <charset val="238"/>
      </rPr>
      <t xml:space="preserve">USB připojení pro nahrávání a stahování receptur a HACCP, Program pro vaření mléčných produktů, </t>
    </r>
    <r>
      <rPr>
        <b val="true"/>
        <sz val="11"/>
        <color rgb="FFFF0000"/>
        <rFont val="Arial"/>
        <family val="2"/>
        <charset val="238"/>
      </rPr>
      <t xml:space="preserve">Integrovaná pokrmová sonda v plášti varné nádoby, IPX6, </t>
    </r>
    <r>
      <rPr>
        <sz val="11"/>
        <color rgb="FF000000"/>
        <rFont val="Arial"/>
        <family val="2"/>
        <charset val="238"/>
      </rPr>
      <t xml:space="preserve">napojení na Síťový sběr dat HACCP ,zadní lem, </t>
    </r>
    <r>
      <rPr>
        <b val="true"/>
        <sz val="11"/>
        <color rgb="FFFF0000"/>
        <rFont val="Arial"/>
        <family val="2"/>
        <charset val="238"/>
      </rPr>
      <t xml:space="preserve">při zavěšení na stěnu prostor pod zařízením minimálně 200mm při výšce pracovní plochy 900mm, </t>
    </r>
    <r>
      <rPr>
        <sz val="11"/>
        <color rgb="FF000000"/>
        <rFont val="Arial"/>
        <family val="2"/>
        <charset val="238"/>
      </rPr>
      <t xml:space="preserve">dvouplášťové izolované víko, pracovní plocha s prolisem proti přetečení vařeného obsahu, funkce odloženého startu, nízkoteplotní vaření přes noc, 9 výkonových stupňů, programy vaření s více kroky, </t>
    </r>
    <r>
      <rPr>
        <b val="true"/>
        <sz val="11"/>
        <color rgb="FFFF0000"/>
        <rFont val="Arial"/>
        <family val="2"/>
        <charset val="238"/>
      </rPr>
      <t xml:space="preserve">ZÁVĚSNÉ PROVEDENÍ NA STĚNU !!!</t>
    </r>
  </si>
  <si>
    <t xml:space="preserve">1700x800x700</t>
  </si>
  <si>
    <t xml:space="preserve">48,2 kW/400 V </t>
  </si>
  <si>
    <t xml:space="preserve">U47a</t>
  </si>
  <si>
    <t xml:space="preserve">MĚRKA+SÍTO VÝPUSTNÍHO VENTILU - PBEN400</t>
  </si>
  <si>
    <t xml:space="preserve">U47b</t>
  </si>
  <si>
    <t xml:space="preserve">   1x   1x  1</t>
  </si>
  <si>
    <t xml:space="preserve">U47c</t>
  </si>
  <si>
    <t xml:space="preserve">U47d</t>
  </si>
  <si>
    <t xml:space="preserve">U47e</t>
  </si>
  <si>
    <t xml:space="preserve">U47f</t>
  </si>
  <si>
    <t xml:space="preserve">SADA PRO ZAVĚŠENÍ,NESKLOP.MODELY,1700MM</t>
  </si>
  <si>
    <t xml:space="preserve">1700x  50x 50</t>
  </si>
  <si>
    <t xml:space="preserve">U47g</t>
  </si>
  <si>
    <t xml:space="preserve">THERMODUL SPOJ, THERMA 800, LÍMEC</t>
  </si>
  <si>
    <t xml:space="preserve">U48</t>
  </si>
  <si>
    <t xml:space="preserve">Příjmová váha elektronická, váživost 150/300 kg, dílek 50/100 gramů, nerezová vážící deska 600*800 mm, podsvícený displej s velikostí písma 30 mm, Funkce: nulování, tára, hold, sčítání navážek, počítání kusů, limitní vážení, auto-off</t>
  </si>
  <si>
    <t xml:space="preserve">600*950*900</t>
  </si>
  <si>
    <t xml:space="preserve">230 V</t>
  </si>
  <si>
    <t xml:space="preserve">U50</t>
  </si>
  <si>
    <t xml:space="preserve">V</t>
  </si>
  <si>
    <t xml:space="preserve">Porcování vařeného masa</t>
  </si>
  <si>
    <t xml:space="preserve">V5</t>
  </si>
  <si>
    <t xml:space="preserve">2200x700x850</t>
  </si>
  <si>
    <t xml:space="preserve">V6</t>
  </si>
  <si>
    <r>
      <rPr>
        <b val="true"/>
        <sz val="10"/>
        <rFont val="Arial"/>
        <family val="2"/>
        <charset val="238"/>
      </rPr>
      <t xml:space="preserve">Pracovní stůl se dvěma policemi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hrana stolu R 15, zadní  a pravý lem 50 mm, 2x spodní police s výztuhami, nohy jekl 40x40x1,5 mm, výšková stavitelnost noh +30 mm, </t>
    </r>
    <r>
      <rPr>
        <b val="true"/>
        <sz val="10"/>
        <rFont val="Arial"/>
        <family val="2"/>
        <charset val="238"/>
      </rPr>
      <t xml:space="preserve">zadní a pravý přesah desky 50 mm, </t>
    </r>
    <r>
      <rPr>
        <sz val="10"/>
        <rFont val="Arial"/>
        <family val="2"/>
        <charset val="238"/>
      </rPr>
      <t xml:space="preserve">zemnící šrouby na zadních nohách, materiál nerez 1.4301</t>
    </r>
  </si>
  <si>
    <t xml:space="preserve">V9</t>
  </si>
  <si>
    <r>
      <rPr>
        <b val="true"/>
        <sz val="10"/>
        <rFont val="Arial"/>
        <family val="2"/>
        <charset val="238"/>
      </rPr>
      <t xml:space="preserve">Pracovní stůl s policí pojízdný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a zadní hrana stolu R 15, BEZ lemů, PROLAM 5 mm pro umístění nierolenové desky, spodní police vyztužená výztuhami, nohy jekl 40x40x1,5 mm, 4 kola nerezová, z toho 2x bržděná, materiál nerez 1.4301</t>
    </r>
  </si>
  <si>
    <t xml:space="preserve">W</t>
  </si>
  <si>
    <t xml:space="preserve">Šokování jídel </t>
  </si>
  <si>
    <t xml:space="preserve">W1</t>
  </si>
  <si>
    <r>
      <rPr>
        <sz val="10"/>
        <color rgb="FF000000"/>
        <rFont val="Arial"/>
        <family val="2"/>
        <charset val="238"/>
      </rPr>
      <t xml:space="preserve">ŠOK.ZCHLAZOVAČ A ZMRAZOVAČ 150/ 135 KG - 40x GN 1/1, prvoedení vhodné pro 40 GN 1/1, kapacita zchlazování 150kg, zmrazování 135 kg, kompatibilní s vozíky od konvektomů,Automatická kontrola chlazení mražení dle množství a typu vložené potraviny, možné mauální nastavení Soft a Hard chladících a mrazicích cyklů, dotykové ovládání, možnost 99 programů - opakovatelnost výsledků bez nároků na obsluhu, teplotní sonda - precizní kontrola a řízení dle teploty jádra potraviny, USB rozhraní, automatické rozmražování, 5ti rychlostní ventilátor, automatické zastavení ventilátoru, 60 mm polyurethanová pěnová izolace (40 kg/m3), hygienický vnitřní prostor se zaoblenými rohy pro jestě lepší cirkulaci vzduchu a snadné čistění, vzduchem chlazená kondenzační jednotka, automatický přechod do reřimu kondenzace po ukončení zchlazovacího nebo zmražovacího cyklu, celkové provedení z ušlechtilé oceli AISI 304. </t>
    </r>
    <r>
      <rPr>
        <b val="true"/>
        <sz val="10"/>
        <color rgb="FFFF0000"/>
        <rFont val="Arial"/>
        <family val="2"/>
        <charset val="238"/>
      </rPr>
      <t xml:space="preserve">Součástí dodávky masivní konzole pro uchycení agregátu na stěnu s garantovanou nosností.</t>
    </r>
  </si>
  <si>
    <t xml:space="preserve">1500x1330x2150</t>
  </si>
  <si>
    <t xml:space="preserve">8,4kW/400V</t>
  </si>
  <si>
    <t xml:space="preserve">W2</t>
  </si>
  <si>
    <t xml:space="preserve">Y</t>
  </si>
  <si>
    <t xml:space="preserve">Mytí prozního nádobí </t>
  </si>
  <si>
    <t xml:space="preserve">Y1</t>
  </si>
  <si>
    <r>
      <rPr>
        <b val="true"/>
        <sz val="10"/>
        <rFont val="Arial"/>
        <family val="2"/>
        <charset val="238"/>
      </rPr>
      <t xml:space="preserve">Mycí stůl s policí a  2x lisovanou dřezovou vanou 1060x600x450 mm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hrana stolu R 15, zvýšený zadní lem 150 mm,  2x lisovaná vana 1060x600x450 mm včetně prolisu a otvoru pro TS, částečná spodní perforovaná police, nohy jekl 40x40x1,5 mm, </t>
    </r>
    <r>
      <rPr>
        <b val="true"/>
        <sz val="10"/>
        <rFont val="Arial"/>
        <family val="2"/>
        <charset val="238"/>
      </rPr>
      <t xml:space="preserve">zadní a levý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zákryt dřezu ze tří stran, materiál nerez 1.4301</t>
    </r>
  </si>
  <si>
    <t xml:space="preserve">2350x950x850</t>
  </si>
  <si>
    <t xml:space="preserve">Y2</t>
  </si>
  <si>
    <t xml:space="preserve">Sprcha s baterií ze stolu a s ramínkem, nerezová tlaková hadice, vyrovnávací pružina, tlaková sprcha s pákovým ovladačem </t>
  </si>
  <si>
    <t xml:space="preserve">Y3</t>
  </si>
  <si>
    <t xml:space="preserve">Odpadkový koš  50l, celonerezové provedení, 4x kolečko  </t>
  </si>
  <si>
    <t xml:space="preserve">435x610</t>
  </si>
  <si>
    <t xml:space="preserve">Y4</t>
  </si>
  <si>
    <r>
      <rPr>
        <b val="true"/>
        <sz val="10"/>
        <rFont val="Arial"/>
        <family val="2"/>
        <charset val="238"/>
      </rPr>
      <t xml:space="preserve">Vstupní mycí stůl k myčce černého nádobí s policí a  1x lisovanou dřezovou vanou 600x450x300 mm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hrana stolu R 15, zvýšený zadní  lem 150 mm, lisovaná vana 600x450x300 mm včetně vedení košů o rozměru 500*500 mm, otvor pro TS,  shoz pro odpadky vlevo, nohy jekl 40x40x1,5 mm, </t>
    </r>
    <r>
      <rPr>
        <b val="true"/>
        <sz val="10"/>
        <rFont val="Arial"/>
        <family val="2"/>
        <charset val="238"/>
      </rPr>
      <t xml:space="preserve">zadní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zákryt dřezu ze tří stran, materiál nerez 1.4301</t>
    </r>
  </si>
  <si>
    <t xml:space="preserve">1600x950x850</t>
  </si>
  <si>
    <t xml:space="preserve">Y5</t>
  </si>
  <si>
    <t xml:space="preserve">150x200x1100</t>
  </si>
  <si>
    <t xml:space="preserve">Y6</t>
  </si>
  <si>
    <r>
      <rPr>
        <b val="true"/>
        <sz val="10"/>
        <rFont val="Arial"/>
        <family val="2"/>
        <charset val="238"/>
      </rPr>
      <t xml:space="preserve">Myčka provozního  nádobí  průchozí , 4 GN ,  </t>
    </r>
    <r>
      <rPr>
        <b val="true"/>
        <sz val="10"/>
        <color rgb="FFFF0000"/>
        <rFont val="Arial"/>
        <family val="2"/>
        <charset val="238"/>
      </rPr>
      <t xml:space="preserve">s automatickým zdvihem poklopu 
</t>
    </r>
    <r>
      <rPr>
        <sz val="10"/>
        <rFont val="Arial"/>
        <family val="2"/>
        <charset val="238"/>
      </rPr>
      <t xml:space="preserve">- Rozměry   1447 x 936 x 1732 
- </t>
    </r>
    <r>
      <rPr>
        <b val="true"/>
        <sz val="10"/>
        <color rgb="FFFF0000"/>
        <rFont val="Arial"/>
        <family val="2"/>
        <charset val="238"/>
      </rPr>
      <t xml:space="preserve">Rozměr koše 1240x 700  Možnost vložení  4 GN 1/1  dnem na horu 
</t>
    </r>
    <r>
      <rPr>
        <sz val="10"/>
        <rFont val="Arial"/>
        <family val="2"/>
        <charset val="238"/>
      </rPr>
      <t xml:space="preserve">- 2x mycí čerpadlo  min příkon 2.9 kW /ks 
- Průtok čerpadel min. 2 x 1150 lt/min
- Hlubokotažená mycí nádrž mycího tanku 
</t>
    </r>
    <r>
      <rPr>
        <b val="true"/>
        <sz val="10"/>
        <color rgb="FFFF0000"/>
        <rFont val="Arial"/>
        <family val="2"/>
        <charset val="238"/>
      </rPr>
      <t xml:space="preserve">- Automatický pístový zdvih poklopu (!!!) 
</t>
    </r>
    <r>
      <rPr>
        <sz val="10"/>
        <rFont val="Arial"/>
        <family val="2"/>
        <charset val="238"/>
      </rPr>
      <t xml:space="preserve">- Poklop myčky uzavřen  ze  všech stran –   významná úspora  odpadního tepla 
</t>
    </r>
    <r>
      <rPr>
        <b val="true"/>
        <sz val="10"/>
        <color rgb="FFFF0000"/>
        <rFont val="Arial"/>
        <family val="2"/>
        <charset val="238"/>
      </rPr>
      <t xml:space="preserve">- Detekce špatně nasazených sít v mycí nádrži 
</t>
    </r>
    <r>
      <rPr>
        <sz val="10"/>
        <rFont val="Arial"/>
        <family val="2"/>
        <charset val="238"/>
      </rPr>
      <t xml:space="preserve">- Automatický hygienický program – provádí čištění kompletního stroje
- Integrované dávkovače  mycího  a oplachového prostředku  . 
</t>
    </r>
    <r>
      <rPr>
        <b val="true"/>
        <sz val="10"/>
        <color rgb="FFFF0000"/>
        <rFont val="Arial"/>
        <family val="2"/>
        <charset val="238"/>
      </rPr>
      <t xml:space="preserve">- Indikace nepřítomnosti mycího a oplachového detergentu přímo na ovládacím displeji myčky
</t>
    </r>
    <r>
      <rPr>
        <sz val="10"/>
        <rFont val="Arial"/>
        <family val="2"/>
        <charset val="238"/>
      </rPr>
      <t xml:space="preserve">- Ovládaní myčky jedním tlačítek s barevným indikátorem délky mycího cyklu. Možnost vidět  zbývající  čas mytí  z větší  dálky. 
- Displej v českém jazyce 
- Minimálně 6 mycích programu , 
</t>
    </r>
    <r>
      <rPr>
        <b val="true"/>
        <sz val="10"/>
        <color rgb="FFFF0000"/>
        <rFont val="Arial"/>
        <family val="2"/>
        <charset val="238"/>
      </rPr>
      <t xml:space="preserve">- Spotřeba vody na jeden cyklus max. 7,5 lt
</t>
    </r>
    <r>
      <rPr>
        <sz val="10"/>
        <rFont val="Arial"/>
        <family val="2"/>
        <charset val="238"/>
      </rPr>
      <t xml:space="preserve">- Zavážecí výška mezi košem a poklopem min. 620 mm 
- Mycí  a oplachová ramena  se  systémem CLIP, demontáž  mycích ramen bez nástrojů             - Mycí ramen křížová  – dvojnásobná mycí účinnost 
- Třístupňový  filtrační systém, který  zabraňuje  znečištění mycí lázně se speciálním programem odčerpávaní hrubých zbytku nečistot . 
- Možnost napojení jak na teplou vodu, tak i na studenou 
- USB port pro stahovaní HACCP data, aktualizace  software 
</t>
    </r>
    <r>
      <rPr>
        <b val="true"/>
        <sz val="10"/>
        <rFont val="Arial"/>
        <family val="2"/>
        <charset val="238"/>
      </rPr>
      <t xml:space="preserve">Parametry : 
</t>
    </r>
    <r>
      <rPr>
        <sz val="10"/>
        <rFont val="Arial"/>
        <family val="2"/>
        <charset val="238"/>
      </rPr>
      <t xml:space="preserve">- Objem mycí nádrže  min . 130 l 
- Spotřeba  vody  na 1 mycí  cyklus  max . 7,5 l / cyklus 
- Maximální celkový  příkon  22 kW 
</t>
    </r>
    <r>
      <rPr>
        <b val="true"/>
        <sz val="10"/>
        <color rgb="FFFF0000"/>
        <rFont val="Arial"/>
        <family val="2"/>
        <charset val="238"/>
      </rPr>
      <t xml:space="preserve">- Kapacita 120 GN 1/1   / 1 hod 
</t>
    </r>
    <r>
      <rPr>
        <sz val="10"/>
        <rFont val="Arial"/>
        <family val="2"/>
        <charset val="238"/>
      </rPr>
      <t xml:space="preserve">- Minimální  rozměr  mycího koše 1240 x 700  mm</t>
    </r>
  </si>
  <si>
    <t xml:space="preserve">1447x936x1732</t>
  </si>
  <si>
    <t xml:space="preserve">22 kW/400V</t>
  </si>
  <si>
    <t xml:space="preserve">Y6a</t>
  </si>
  <si>
    <t xml:space="preserve">Vložka pro 8 velkých plechů - 568*625 mm</t>
  </si>
  <si>
    <t xml:space="preserve">Y6b</t>
  </si>
  <si>
    <t xml:space="preserve">Vložka na talíře, misky a plechy - 568*665 mm</t>
  </si>
  <si>
    <t xml:space="preserve">Y6c</t>
  </si>
  <si>
    <t xml:space="preserve">Roller rack 1240*700 mm</t>
  </si>
  <si>
    <t xml:space="preserve">Y7</t>
  </si>
  <si>
    <r>
      <rPr>
        <b val="true"/>
        <sz val="10"/>
        <rFont val="Arial"/>
        <family val="2"/>
        <charset val="238"/>
      </rPr>
      <t xml:space="preserve">Pracovní odkapávací stůl s policí, </t>
    </r>
    <r>
      <rPr>
        <sz val="10"/>
        <rFont val="Arial"/>
        <family val="2"/>
        <charset val="238"/>
      </rPr>
      <t xml:space="preserve">nerezové provedení,  pracovní deska tl. 50 mm - </t>
    </r>
    <r>
      <rPr>
        <b val="true"/>
        <sz val="10"/>
        <rFont val="Arial"/>
        <family val="2"/>
        <charset val="238"/>
      </rPr>
      <t xml:space="preserve">pod odkládací plochou zapuštěná sběrná vanička výšky 35 mm s odvodem vody překrytá děrovaným plechem, </t>
    </r>
    <r>
      <rPr>
        <sz val="10"/>
        <rFont val="Arial"/>
        <family val="2"/>
        <charset val="238"/>
      </rPr>
      <t xml:space="preserve">nerezový plech tl. 1,5 mm, přední hrana stolu R 15, zadní a pravý lem, spodní police vyztužená výztuhami, nohy jekl 40x40x1,5 mm, </t>
    </r>
    <r>
      <rPr>
        <b val="true"/>
        <sz val="10"/>
        <rFont val="Arial"/>
        <family val="2"/>
        <charset val="238"/>
      </rPr>
      <t xml:space="preserve">zadní a pravý přesah desky 50 mm,</t>
    </r>
    <r>
      <rPr>
        <sz val="10"/>
        <rFont val="Arial"/>
        <family val="2"/>
        <charset val="238"/>
      </rPr>
      <t xml:space="preserve"> výšková stavitelnost noh +30 mm, zemnící šrouby na zadních nohách, materiál nerez 1.4301</t>
    </r>
  </si>
  <si>
    <t xml:space="preserve">1800x950x850</t>
  </si>
  <si>
    <t xml:space="preserve">Y8</t>
  </si>
  <si>
    <r>
      <rPr>
        <b val="true"/>
        <sz val="10"/>
        <rFont val="Arial"/>
        <family val="2"/>
        <charset val="238"/>
      </rPr>
      <t xml:space="preserve">Skladový regál s ROŠTOVÝMI policemi, 4x police</t>
    </r>
    <r>
      <rPr>
        <sz val="10"/>
        <rFont val="Arial"/>
        <family val="2"/>
        <charset val="238"/>
      </rPr>
      <t xml:space="preserve">, nerez, police nerezový plech s podélnými výztuhami, nosnost police 100 kg, nohy jekl 40x40x1,5 mm, výšková stavitelnost noh +30 mm, zemnící šrouby na zadních nohách, materiál nerez 1.4301</t>
    </r>
  </si>
  <si>
    <t xml:space="preserve">1500x600x1800</t>
  </si>
  <si>
    <t xml:space="preserve">Y9</t>
  </si>
  <si>
    <t xml:space="preserve">1250x600x1800</t>
  </si>
  <si>
    <t xml:space="preserve">Y10</t>
  </si>
  <si>
    <r>
      <rPr>
        <b val="true"/>
        <sz val="10"/>
        <rFont val="Arial"/>
        <family val="2"/>
        <charset val="238"/>
      </rPr>
      <t xml:space="preserve">Skladový regál s ROŠTOVÝMI policemi, 4x police, pojízdný</t>
    </r>
    <r>
      <rPr>
        <sz val="10"/>
        <rFont val="Arial"/>
        <family val="2"/>
        <charset val="238"/>
      </rPr>
      <t xml:space="preserve">, nerez, police nerezový plech s podélnými výztuhami, nosnost police 100 kg, nohy jekl 40x40x1,5 mm, 4 nerezová kola pojezdová, z toho 2x bržděná, materiál nerez 1.4301</t>
    </r>
  </si>
  <si>
    <t xml:space="preserve">Z</t>
  </si>
  <si>
    <t xml:space="preserve">Úklidová komora</t>
  </si>
  <si>
    <t xml:space="preserve">Z1</t>
  </si>
  <si>
    <r>
      <rPr>
        <sz val="10"/>
        <rFont val="Arial"/>
        <family val="2"/>
        <charset val="238"/>
      </rPr>
      <t xml:space="preserve">Keramická výlevka - </t>
    </r>
    <r>
      <rPr>
        <b val="true"/>
        <sz val="10"/>
        <color rgb="FFFF0000"/>
        <rFont val="Arial"/>
        <family val="2"/>
        <charset val="238"/>
      </rPr>
      <t xml:space="preserve">dodávka stavby</t>
    </r>
  </si>
  <si>
    <t xml:space="preserve">Z2</t>
  </si>
  <si>
    <t xml:space="preserve">1800x350x2000</t>
  </si>
  <si>
    <t xml:space="preserve">Nezakreslené položky (Gastronádoby)</t>
  </si>
  <si>
    <t xml:space="preserve">Gastronádoba o velikosti GN 1/1, hloubka 65 mm, smaltovaná, plná</t>
  </si>
  <si>
    <t xml:space="preserve">GN 1/1 - 65mm </t>
  </si>
  <si>
    <t xml:space="preserve">Gastronádoba o velikosti GN 2/1, hloubka 60 mm, smaltovaná, plná</t>
  </si>
  <si>
    <t xml:space="preserve">GN 2/1 - 60mm </t>
  </si>
  <si>
    <t xml:space="preserve">Gastronádoba o velikosti GN 1/1, hloubka 65 mm, nerezová, plná, s držadlem</t>
  </si>
  <si>
    <t xml:space="preserve">Gastronádoba o velikosti GN 1/1, hloubka 150 mm, nerezová, plná, s držadlem</t>
  </si>
  <si>
    <t xml:space="preserve">GN 1/1 - 150mm </t>
  </si>
  <si>
    <t xml:space="preserve">Gastronádoba o velikosti GN 1/1, hloubka 200 mm, nerezová, plná, s držadlem</t>
  </si>
  <si>
    <t xml:space="preserve">GN 1/1 - 200mm </t>
  </si>
  <si>
    <t xml:space="preserve">Gastronádoba o velikosti GN 1/2, hloubka 200 mm, nerezová, plná, s držadlem</t>
  </si>
  <si>
    <t xml:space="preserve">GN 1/2 - 200mm </t>
  </si>
  <si>
    <t xml:space="preserve">Gastronádoba o velikosti GN 1/1, hloubka 150 mm, nerezová, děrovaná</t>
  </si>
  <si>
    <t xml:space="preserve">Gastronádoba o velikosti GN 1/1, hloubka 200 mm, nerezová, děrovaná</t>
  </si>
  <si>
    <t xml:space="preserve">Gastronádoba o velikosti GN 1/1, hloubka 200 mm, nerezová, plná, bez držadla</t>
  </si>
  <si>
    <t xml:space="preserve">Gastronádoba o velikosti GN 1/6, hloubka 150 mm, nerezová, plná, bez držadla</t>
  </si>
  <si>
    <t xml:space="preserve">GN 1/6 - 150mm </t>
  </si>
  <si>
    <t xml:space="preserve">Gastronádoba o velikosti GN 1/6, hloubka 100 mm, nerezová, plná, bez držadla</t>
  </si>
  <si>
    <t xml:space="preserve">GN 1/6 - 100mm </t>
  </si>
  <si>
    <t xml:space="preserve">Gastronádoba o velikosti GN 1/6, hloubka 200 mm, nerezová, plná, bez držadla</t>
  </si>
  <si>
    <t xml:space="preserve">GN 1/6 - 200mm </t>
  </si>
  <si>
    <t xml:space="preserve">Nerezové víko o velikosti GN 1/1, s výřezem na držadlo</t>
  </si>
  <si>
    <t xml:space="preserve">GN 1/1 </t>
  </si>
  <si>
    <t xml:space="preserve">Nerezové víko o velikosti GN 1/1, s výřezem na naběračku</t>
  </si>
  <si>
    <t xml:space="preserve">GN 1/1</t>
  </si>
  <si>
    <t xml:space="preserve">Nerezové víko o velikosti GN 1/1, bez výřezu</t>
  </si>
  <si>
    <t xml:space="preserve">Nerezové víko o velikosti GN 1/1, půlené</t>
  </si>
  <si>
    <t xml:space="preserve">Nerezové víko o velikosti GN 1/2, s výřezem na držadlo</t>
  </si>
  <si>
    <t xml:space="preserve">GN 1/2</t>
  </si>
  <si>
    <t xml:space="preserve">Nerezové víko o velikosti GN 1/2, s výřezem na naběračku</t>
  </si>
  <si>
    <t xml:space="preserve">Nerezové víko o velikosti GN 1/3</t>
  </si>
  <si>
    <t xml:space="preserve">GN 1/3</t>
  </si>
  <si>
    <t xml:space="preserve">Nerezové víko o velikosti GN 1/4</t>
  </si>
  <si>
    <t xml:space="preserve">GN 1/4</t>
  </si>
  <si>
    <t xml:space="preserve">Polykarbonárové víko o velikosti GN 1/6, průhledné</t>
  </si>
  <si>
    <t xml:space="preserve">GN 1/6</t>
  </si>
  <si>
    <t xml:space="preserve">Nerezové víko kuchařské</t>
  </si>
  <si>
    <t xml:space="preserve">Plastové víko</t>
  </si>
  <si>
    <t xml:space="preserve">Miska o velikosti GN 1/6</t>
  </si>
  <si>
    <t xml:space="preserve">GN 1/6 - 91mm </t>
  </si>
  <si>
    <t xml:space="preserve">Víko oranžová barva, k miskám na pozici 24</t>
  </si>
  <si>
    <t xml:space="preserve">Víko nerezové, k miskám na pozici 24</t>
  </si>
  <si>
    <t xml:space="preserve">2.NP</t>
  </si>
  <si>
    <t xml:space="preserve">Výdej do tabletů</t>
  </si>
  <si>
    <t xml:space="preserve">ST.1.131</t>
  </si>
  <si>
    <t xml:space="preserve">Plošinový vozík</t>
  </si>
  <si>
    <t xml:space="preserve">740x435</t>
  </si>
  <si>
    <t xml:space="preserve">ST.1.128</t>
  </si>
  <si>
    <t xml:space="preserve">Nerezová výdejní skříň, 20x GN 1/1 zásuvů, pojízdná</t>
  </si>
  <si>
    <t xml:space="preserve">630x390x1400</t>
  </si>
  <si>
    <t xml:space="preserve">3 kW/230 V</t>
  </si>
  <si>
    <t xml:space="preserve">ST.1.137</t>
  </si>
  <si>
    <t xml:space="preserve">Pojízdná skříň na tablety</t>
  </si>
  <si>
    <t xml:space="preserve">ST.1.126</t>
  </si>
  <si>
    <t xml:space="preserve">Pojízdný talířový zásobník dvoutubusový, kruhové tubusy</t>
  </si>
  <si>
    <t xml:space="preserve">2,1 kW/230 V</t>
  </si>
  <si>
    <t xml:space="preserve">ST.1.98</t>
  </si>
  <si>
    <t xml:space="preserve">Pásový dopravník</t>
  </si>
  <si>
    <t xml:space="preserve">8020x560x850</t>
  </si>
  <si>
    <t xml:space="preserve">ST.1.99</t>
  </si>
  <si>
    <t xml:space="preserve">2300x560x850</t>
  </si>
  <si>
    <t xml:space="preserve">Mytí tabletů</t>
  </si>
  <si>
    <t xml:space="preserve">ST.-1.23</t>
  </si>
  <si>
    <t xml:space="preserve">Myčka tunelová</t>
  </si>
  <si>
    <t xml:space="preserve">9541x900</t>
  </si>
  <si>
    <t xml:space="preserve">78 kW/400 V</t>
  </si>
  <si>
    <t xml:space="preserve">ST.-1.22</t>
  </si>
  <si>
    <t xml:space="preserve">Pás třídící k myčkám</t>
  </si>
  <si>
    <t xml:space="preserve">6500x500x900</t>
  </si>
  <si>
    <t xml:space="preserve">ST.-1.21</t>
  </si>
  <si>
    <t xml:space="preserve">Mycí stůl nerezový, dřez svařovaný 1000x590</t>
  </si>
  <si>
    <t xml:space="preserve">1130x740x850</t>
  </si>
  <si>
    <t xml:space="preserve">ST.2.175</t>
  </si>
  <si>
    <t xml:space="preserve">Pojízdný koš</t>
  </si>
  <si>
    <t xml:space="preserve">POZNÁMKA :</t>
  </si>
  <si>
    <t xml:space="preserve">Pokud je v popisu jednotlivých položek použito označení výrobce, případně modelové označení výrobku nebo je použit název systému řešení, dále vymezení technických parametrů jde o nastavení základního standardu zadaného ve zjišťovacích protokolech. Uchazeč je povinen dodržet navržené parametry gastro zařízení s tolerancí plus, mínus 10%.</t>
  </si>
  <si>
    <t xml:space="preserve">Kontrolní mezisoučty</t>
  </si>
  <si>
    <t xml:space="preserve"> Cenová rekapitulace</t>
  </si>
  <si>
    <t xml:space="preserve"> Kompletační činnost </t>
  </si>
  <si>
    <t xml:space="preserve"> Cena za technologii bez DPH po slevě celkem</t>
  </si>
  <si>
    <t xml:space="preserve"> Cena za dopravu, montáž, montážní materiál a zaškolení</t>
  </si>
  <si>
    <t xml:space="preserve"> Dodávka celkem bez DPH</t>
  </si>
  <si>
    <t xml:space="preserve"> </t>
  </si>
  <si>
    <t xml:space="preserve">Řádně vyplněné zjišťovací protokoly a vyžádané technické listy jsou nedílnou součástí cenové nabídky.</t>
  </si>
  <si>
    <t xml:space="preserve">(Zjišťovací protokoly jsou vytvořeny v samostatném listu za etapou č.7)</t>
  </si>
  <si>
    <t xml:space="preserve">Základní požadavky na obsah technického listu :</t>
  </si>
  <si>
    <t xml:space="preserve">modelové označení zařízení</t>
  </si>
  <si>
    <t xml:space="preserve">výrobce</t>
  </si>
  <si>
    <t xml:space="preserve">popis zařízení</t>
  </si>
  <si>
    <t xml:space="preserve">zobrazení zařízení (foto)</t>
  </si>
  <si>
    <t xml:space="preserve">rozměry</t>
  </si>
  <si>
    <t xml:space="preserve">kapacity</t>
  </si>
  <si>
    <t xml:space="preserve">spotřeby</t>
  </si>
  <si>
    <t xml:space="preserve">příkony</t>
  </si>
  <si>
    <t xml:space="preserve">Zpracoval :</t>
  </si>
  <si>
    <t xml:space="preserve">použité materiály</t>
  </si>
  <si>
    <t xml:space="preserve">Ing. Jaroslav LACINA</t>
  </si>
  <si>
    <t xml:space="preserve">monitoring HACCP</t>
  </si>
  <si>
    <t xml:space="preserve">lacina@teschotebor.cz</t>
  </si>
  <si>
    <t xml:space="preserve">ostatní dle zjišťovacího protokolu příslušného zaříze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K_č_-;\-* #,##0.00\ _K_č_-;_-* \-??\ _K_č_-;_-@_-"/>
    <numFmt numFmtId="166" formatCode="[$-409]m/d/yyyy"/>
    <numFmt numFmtId="167" formatCode="#,##0"/>
    <numFmt numFmtId="168" formatCode="@"/>
    <numFmt numFmtId="169" formatCode="0"/>
    <numFmt numFmtId="170" formatCode="0%"/>
    <numFmt numFmtId="171" formatCode="0.0%"/>
  </numFmts>
  <fonts count="5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u val="single"/>
      <sz val="18"/>
      <name val="Arial"/>
      <family val="2"/>
      <charset val="238"/>
    </font>
    <font>
      <b val="true"/>
      <i val="true"/>
      <u val="single"/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3366"/>
      <name val="Arial Black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9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perscript"/>
      <sz val="10"/>
      <name val="Arial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i val="true"/>
      <sz val="11"/>
      <color rgb="FF00CC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u val="single"/>
      <sz val="10"/>
      <color rgb="FFFF00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2"/>
      <color rgb="FFFF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0"/>
      <charset val="238"/>
    </font>
    <font>
      <sz val="11"/>
      <color rgb="FFFF0000"/>
      <name val="Arial"/>
      <family val="2"/>
      <charset val="238"/>
    </font>
    <font>
      <sz val="9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Black"/>
      <family val="2"/>
      <charset val="238"/>
    </font>
    <font>
      <b val="true"/>
      <sz val="10"/>
      <color rgb="FFFF0000"/>
      <name val="Arial Black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20"/>
      <name val="Arial"/>
      <family val="2"/>
      <charset val="238"/>
    </font>
    <font>
      <sz val="14"/>
      <color rgb="FFFFFFFF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sz val="14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Arial"/>
      <family val="2"/>
      <charset val="238"/>
    </font>
    <font>
      <u val="single"/>
      <sz val="8"/>
      <color rgb="FF0000FF"/>
      <name val="Arial CE"/>
      <family val="2"/>
      <charset val="238"/>
    </font>
    <font>
      <u val="single"/>
      <sz val="10"/>
      <color rgb="FF0000FF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25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5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7" fillId="2" borderId="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2" borderId="4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7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6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5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8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8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8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8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8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9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0" borderId="9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5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8" borderId="5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8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8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5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6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6" borderId="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6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6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" borderId="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2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9" fillId="2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2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25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3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0" borderId="0" xfId="25" applyFont="true" applyBorder="false" applyAlignment="true" applyProtection="true">
      <alignment horizontal="center" vertical="bottom" textRotation="0" wrapText="tru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Normální 2" xfId="22"/>
    <cellStyle name="Normální 2 2" xfId="23"/>
    <cellStyle name="Normální 3" xfId="24"/>
    <cellStyle name="normální_Sešit2" xfId="25"/>
    <cellStyle name="Čárka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acina@teschotebor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4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0" workbookViewId="0">
      <selection pane="topLeft" activeCell="H29" activeCellId="0" sqref="H29"/>
    </sheetView>
  </sheetViews>
  <sheetFormatPr defaultColWidth="10.28125" defaultRowHeight="10.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0.41"/>
    <col collapsed="false" customWidth="true" hidden="false" outlineLevel="0" max="3" min="3" style="3" width="15.99"/>
    <col collapsed="false" customWidth="true" hidden="false" outlineLevel="0" max="4" min="4" style="1" width="15.99"/>
    <col collapsed="false" customWidth="true" hidden="false" outlineLevel="0" max="5" min="5" style="1" width="15.7"/>
    <col collapsed="false" customWidth="true" hidden="false" outlineLevel="0" max="6" min="6" style="1" width="8.7"/>
    <col collapsed="false" customWidth="true" hidden="false" outlineLevel="0" max="7" min="7" style="4" width="12.7"/>
    <col collapsed="false" customWidth="true" hidden="false" outlineLevel="0" max="8" min="8" style="4" width="15.7"/>
    <col collapsed="false" customWidth="false" hidden="false" outlineLevel="0" max="257" min="9" style="4" width="10.28"/>
  </cols>
  <sheetData>
    <row r="1" customFormat="false" ht="23.25" hidden="false" customHeight="false" outlineLevel="0" collapsed="false">
      <c r="B1" s="5" t="s">
        <v>0</v>
      </c>
      <c r="C1" s="6"/>
    </row>
    <row r="2" s="10" customFormat="true" ht="12" hidden="false" customHeight="false" outlineLevel="0" collapsed="false">
      <c r="A2" s="7"/>
      <c r="B2" s="8"/>
      <c r="C2" s="9"/>
      <c r="D2" s="7"/>
      <c r="E2" s="7"/>
      <c r="F2" s="7"/>
    </row>
    <row r="3" s="14" customFormat="true" ht="51" hidden="false" customHeight="true" outlineLevel="0" collapsed="false">
      <c r="A3" s="11"/>
      <c r="B3" s="12" t="s">
        <v>1</v>
      </c>
      <c r="C3" s="13" t="s">
        <v>2</v>
      </c>
      <c r="E3" s="1"/>
      <c r="F3" s="1"/>
    </row>
    <row r="4" s="14" customFormat="true" ht="16.5" hidden="false" customHeight="false" outlineLevel="0" collapsed="false">
      <c r="A4" s="15"/>
      <c r="B4" s="16" t="s">
        <v>3</v>
      </c>
      <c r="C4" s="17" t="n">
        <v>43609</v>
      </c>
      <c r="E4" s="1"/>
      <c r="F4" s="1"/>
    </row>
    <row r="5" s="14" customFormat="true" ht="7.5" hidden="false" customHeight="true" outlineLevel="0" collapsed="false">
      <c r="A5" s="15"/>
      <c r="B5" s="18"/>
      <c r="C5" s="19"/>
      <c r="D5" s="20"/>
      <c r="E5" s="21"/>
      <c r="F5" s="22"/>
    </row>
    <row r="6" s="14" customFormat="true" ht="17.25" hidden="false" customHeight="true" outlineLevel="0" collapsed="false">
      <c r="A6" s="15"/>
      <c r="B6" s="18"/>
      <c r="C6" s="23"/>
      <c r="D6" s="20"/>
      <c r="E6" s="21"/>
      <c r="F6" s="22"/>
    </row>
    <row r="7" s="14" customFormat="true" ht="20.1" hidden="false" customHeight="true" outlineLevel="0" collapsed="false">
      <c r="A7" s="15"/>
      <c r="B7" s="18" t="s">
        <v>4</v>
      </c>
      <c r="C7" s="23"/>
      <c r="D7" s="20"/>
      <c r="E7" s="21"/>
      <c r="F7" s="22"/>
    </row>
    <row r="8" s="14" customFormat="true" ht="8.25" hidden="false" customHeight="true" outlineLevel="0" collapsed="false">
      <c r="A8" s="15"/>
      <c r="B8" s="18"/>
      <c r="C8" s="23"/>
      <c r="D8" s="20"/>
      <c r="E8" s="21"/>
      <c r="F8" s="22"/>
    </row>
    <row r="9" s="14" customFormat="true" ht="20.1" hidden="false" customHeight="true" outlineLevel="0" collapsed="false">
      <c r="A9" s="24" t="s">
        <v>5</v>
      </c>
      <c r="B9" s="25" t="s">
        <v>6</v>
      </c>
      <c r="C9" s="23"/>
      <c r="D9" s="20"/>
      <c r="E9" s="21"/>
      <c r="F9" s="22"/>
    </row>
    <row r="10" s="14" customFormat="true" ht="20.1" hidden="false" customHeight="true" outlineLevel="0" collapsed="false">
      <c r="A10" s="26" t="s">
        <v>7</v>
      </c>
      <c r="B10" s="25" t="s">
        <v>8</v>
      </c>
      <c r="C10" s="23"/>
      <c r="D10" s="20"/>
      <c r="E10" s="21"/>
      <c r="F10" s="22"/>
    </row>
    <row r="11" s="14" customFormat="true" ht="20.1" hidden="false" customHeight="true" outlineLevel="0" collapsed="false">
      <c r="A11" s="27" t="s">
        <v>9</v>
      </c>
      <c r="B11" s="25" t="s">
        <v>10</v>
      </c>
      <c r="C11" s="23"/>
      <c r="D11" s="20"/>
      <c r="E11" s="21"/>
      <c r="F11" s="22"/>
    </row>
    <row r="12" s="14" customFormat="true" ht="20.1" hidden="false" customHeight="true" outlineLevel="0" collapsed="false">
      <c r="A12" s="28"/>
      <c r="B12" s="25"/>
      <c r="C12" s="23"/>
      <c r="D12" s="20"/>
      <c r="E12" s="21"/>
      <c r="F12" s="22"/>
    </row>
    <row r="13" s="14" customFormat="true" ht="9.75" hidden="false" customHeight="true" outlineLevel="0" collapsed="false">
      <c r="A13" s="21"/>
      <c r="B13" s="29"/>
      <c r="C13" s="30"/>
      <c r="D13" s="21"/>
      <c r="E13" s="21"/>
      <c r="F13" s="21"/>
    </row>
    <row r="14" s="32" customFormat="true" ht="54.95" hidden="false" customHeight="true" outlineLevel="0" collapsed="false">
      <c r="A14" s="31" t="s">
        <v>11</v>
      </c>
      <c r="B14" s="31" t="s">
        <v>12</v>
      </c>
      <c r="C14" s="31" t="s">
        <v>13</v>
      </c>
      <c r="D14" s="31" t="s">
        <v>14</v>
      </c>
      <c r="E14" s="31" t="s">
        <v>15</v>
      </c>
      <c r="F14" s="31" t="s">
        <v>16</v>
      </c>
      <c r="G14" s="31" t="s">
        <v>17</v>
      </c>
      <c r="H14" s="31" t="s">
        <v>18</v>
      </c>
    </row>
    <row r="15" s="32" customFormat="true" ht="22.5" hidden="false" customHeight="true" outlineLevel="0" collapsed="false">
      <c r="A15" s="33"/>
      <c r="B15" s="34" t="s">
        <v>19</v>
      </c>
      <c r="C15" s="34"/>
      <c r="D15" s="35"/>
      <c r="E15" s="35"/>
      <c r="F15" s="35"/>
      <c r="G15" s="36"/>
      <c r="H15" s="36"/>
    </row>
    <row r="16" s="42" customFormat="true" ht="12.75" hidden="false" customHeight="false" outlineLevel="0" collapsed="false">
      <c r="A16" s="24" t="s">
        <v>20</v>
      </c>
      <c r="B16" s="37" t="s">
        <v>21</v>
      </c>
      <c r="C16" s="38" t="s">
        <v>22</v>
      </c>
      <c r="D16" s="39" t="s">
        <v>23</v>
      </c>
      <c r="E16" s="39"/>
      <c r="F16" s="39" t="n">
        <v>56</v>
      </c>
      <c r="G16" s="40" t="n">
        <v>0</v>
      </c>
      <c r="H16" s="41" t="n">
        <f aca="false">G16*F16</f>
        <v>0</v>
      </c>
    </row>
    <row r="17" s="42" customFormat="true" ht="12.75" hidden="false" customHeight="false" outlineLevel="0" collapsed="false">
      <c r="A17" s="24" t="s">
        <v>24</v>
      </c>
      <c r="B17" s="37" t="s">
        <v>25</v>
      </c>
      <c r="C17" s="38" t="s">
        <v>22</v>
      </c>
      <c r="D17" s="39" t="s">
        <v>23</v>
      </c>
      <c r="E17" s="39"/>
      <c r="F17" s="39" t="n">
        <v>41</v>
      </c>
      <c r="G17" s="40" t="n">
        <v>0</v>
      </c>
      <c r="H17" s="41" t="n">
        <f aca="false">G17*F17</f>
        <v>0</v>
      </c>
    </row>
    <row r="18" s="42" customFormat="true" ht="12.75" hidden="false" customHeight="false" outlineLevel="0" collapsed="false">
      <c r="A18" s="43"/>
      <c r="B18" s="44" t="s">
        <v>26</v>
      </c>
      <c r="C18" s="43"/>
      <c r="D18" s="45"/>
      <c r="E18" s="45"/>
      <c r="F18" s="45"/>
      <c r="G18" s="46"/>
      <c r="H18" s="47"/>
    </row>
    <row r="19" s="42" customFormat="true" ht="25.5" hidden="false" customHeight="false" outlineLevel="0" collapsed="false">
      <c r="A19" s="24" t="s">
        <v>27</v>
      </c>
      <c r="B19" s="48" t="s">
        <v>28</v>
      </c>
      <c r="C19" s="38"/>
      <c r="D19" s="39" t="s">
        <v>29</v>
      </c>
      <c r="E19" s="39"/>
      <c r="F19" s="39" t="n">
        <v>1</v>
      </c>
      <c r="G19" s="40" t="n">
        <v>0</v>
      </c>
      <c r="H19" s="41" t="n">
        <f aca="false">G19*F19</f>
        <v>0</v>
      </c>
    </row>
    <row r="20" s="42" customFormat="true" ht="12.75" hidden="false" customHeight="false" outlineLevel="0" collapsed="false">
      <c r="A20" s="24" t="s">
        <v>30</v>
      </c>
      <c r="B20" s="37" t="s">
        <v>31</v>
      </c>
      <c r="C20" s="38" t="s">
        <v>22</v>
      </c>
      <c r="D20" s="39"/>
      <c r="E20" s="39" t="s">
        <v>32</v>
      </c>
      <c r="F20" s="39" t="n">
        <v>4</v>
      </c>
      <c r="G20" s="40" t="n">
        <v>0</v>
      </c>
      <c r="H20" s="41" t="n">
        <f aca="false">G20*F20</f>
        <v>0</v>
      </c>
    </row>
    <row r="21" s="42" customFormat="true" ht="12.75" hidden="false" customHeight="false" outlineLevel="0" collapsed="false">
      <c r="A21" s="24" t="s">
        <v>33</v>
      </c>
      <c r="B21" s="37" t="s">
        <v>34</v>
      </c>
      <c r="C21" s="38" t="s">
        <v>22</v>
      </c>
      <c r="D21" s="39" t="s">
        <v>35</v>
      </c>
      <c r="E21" s="39" t="s">
        <v>36</v>
      </c>
      <c r="F21" s="39" t="n">
        <v>2</v>
      </c>
      <c r="G21" s="40" t="n">
        <v>0</v>
      </c>
      <c r="H21" s="41" t="n">
        <f aca="false">G21*F21</f>
        <v>0</v>
      </c>
    </row>
    <row r="22" s="42" customFormat="true" ht="12.75" hidden="false" customHeight="false" outlineLevel="0" collapsed="false">
      <c r="A22" s="24" t="s">
        <v>37</v>
      </c>
      <c r="B22" s="37" t="s">
        <v>38</v>
      </c>
      <c r="C22" s="38" t="s">
        <v>22</v>
      </c>
      <c r="D22" s="39" t="s">
        <v>39</v>
      </c>
      <c r="E22" s="39"/>
      <c r="F22" s="39" t="n">
        <v>1</v>
      </c>
      <c r="G22" s="40" t="n">
        <v>0</v>
      </c>
      <c r="H22" s="41" t="n">
        <f aca="false">G22*F22</f>
        <v>0</v>
      </c>
    </row>
    <row r="23" s="42" customFormat="true" ht="12.75" hidden="false" customHeight="false" outlineLevel="0" collapsed="false">
      <c r="A23" s="24" t="s">
        <v>40</v>
      </c>
      <c r="B23" s="37" t="s">
        <v>38</v>
      </c>
      <c r="C23" s="38" t="s">
        <v>22</v>
      </c>
      <c r="D23" s="39" t="s">
        <v>39</v>
      </c>
      <c r="E23" s="39"/>
      <c r="F23" s="39" t="n">
        <v>1</v>
      </c>
      <c r="G23" s="40" t="n">
        <v>0</v>
      </c>
      <c r="H23" s="41" t="n">
        <f aca="false">G23*F23</f>
        <v>0</v>
      </c>
    </row>
    <row r="24" s="42" customFormat="true" ht="12.75" hidden="false" customHeight="false" outlineLevel="0" collapsed="false">
      <c r="A24" s="24" t="s">
        <v>41</v>
      </c>
      <c r="B24" s="37" t="s">
        <v>42</v>
      </c>
      <c r="C24" s="38" t="s">
        <v>22</v>
      </c>
      <c r="D24" s="39" t="s">
        <v>43</v>
      </c>
      <c r="E24" s="39"/>
      <c r="F24" s="39" t="n">
        <v>1</v>
      </c>
      <c r="G24" s="40" t="n">
        <v>0</v>
      </c>
      <c r="H24" s="41" t="n">
        <f aca="false">G24*F24</f>
        <v>0</v>
      </c>
    </row>
    <row r="25" s="42" customFormat="true" ht="12.75" hidden="false" customHeight="false" outlineLevel="0" collapsed="false">
      <c r="A25" s="24" t="s">
        <v>44</v>
      </c>
      <c r="B25" s="37" t="s">
        <v>42</v>
      </c>
      <c r="C25" s="38" t="s">
        <v>22</v>
      </c>
      <c r="D25" s="39" t="s">
        <v>45</v>
      </c>
      <c r="E25" s="39"/>
      <c r="F25" s="39" t="n">
        <v>1</v>
      </c>
      <c r="G25" s="40" t="n">
        <v>0</v>
      </c>
      <c r="H25" s="41" t="n">
        <f aca="false">G25*F25</f>
        <v>0</v>
      </c>
    </row>
    <row r="26" s="42" customFormat="true" ht="12.75" hidden="false" customHeight="false" outlineLevel="0" collapsed="false">
      <c r="A26" s="24" t="s">
        <v>46</v>
      </c>
      <c r="B26" s="37" t="s">
        <v>47</v>
      </c>
      <c r="C26" s="38" t="s">
        <v>22</v>
      </c>
      <c r="D26" s="39" t="s">
        <v>48</v>
      </c>
      <c r="E26" s="39"/>
      <c r="F26" s="39" t="n">
        <v>3</v>
      </c>
      <c r="G26" s="40" t="n">
        <v>0</v>
      </c>
      <c r="H26" s="41" t="n">
        <f aca="false">G26*F26</f>
        <v>0</v>
      </c>
    </row>
    <row r="27" s="42" customFormat="true" ht="12.75" hidden="false" customHeight="false" outlineLevel="0" collapsed="false">
      <c r="A27" s="43"/>
      <c r="B27" s="44" t="s">
        <v>49</v>
      </c>
      <c r="C27" s="43"/>
      <c r="D27" s="45"/>
      <c r="E27" s="45"/>
      <c r="F27" s="45"/>
      <c r="G27" s="46"/>
      <c r="H27" s="47"/>
    </row>
    <row r="28" s="42" customFormat="true" ht="12.75" hidden="false" customHeight="false" outlineLevel="0" collapsed="false">
      <c r="A28" s="24" t="s">
        <v>50</v>
      </c>
      <c r="B28" s="37" t="s">
        <v>51</v>
      </c>
      <c r="C28" s="38" t="s">
        <v>22</v>
      </c>
      <c r="D28" s="39" t="s">
        <v>52</v>
      </c>
      <c r="E28" s="39"/>
      <c r="F28" s="39" t="n">
        <v>1</v>
      </c>
      <c r="G28" s="40" t="n">
        <v>0</v>
      </c>
      <c r="H28" s="41" t="n">
        <f aca="false">G28*F28</f>
        <v>0</v>
      </c>
    </row>
    <row r="29" s="42" customFormat="true" ht="12.75" hidden="false" customHeight="false" outlineLevel="0" collapsed="false">
      <c r="A29" s="24" t="s">
        <v>53</v>
      </c>
      <c r="B29" s="37" t="s">
        <v>54</v>
      </c>
      <c r="C29" s="38" t="s">
        <v>22</v>
      </c>
      <c r="D29" s="39" t="s">
        <v>55</v>
      </c>
      <c r="E29" s="39"/>
      <c r="F29" s="39" t="n">
        <v>1</v>
      </c>
      <c r="G29" s="40" t="n">
        <v>0</v>
      </c>
      <c r="H29" s="41" t="n">
        <f aca="false">G29*F29</f>
        <v>0</v>
      </c>
    </row>
    <row r="30" s="42" customFormat="true" ht="12.75" hidden="false" customHeight="false" outlineLevel="0" collapsed="false">
      <c r="A30" s="24" t="s">
        <v>56</v>
      </c>
      <c r="B30" s="49" t="s">
        <v>57</v>
      </c>
      <c r="C30" s="38" t="s">
        <v>22</v>
      </c>
      <c r="D30" s="50" t="s">
        <v>58</v>
      </c>
      <c r="E30" s="50"/>
      <c r="F30" s="39" t="n">
        <v>1</v>
      </c>
      <c r="G30" s="40" t="n">
        <v>0</v>
      </c>
      <c r="H30" s="41" t="n">
        <f aca="false">G30*F30</f>
        <v>0</v>
      </c>
    </row>
    <row r="31" s="42" customFormat="true" ht="12.75" hidden="false" customHeight="false" outlineLevel="0" collapsed="false">
      <c r="A31" s="24" t="s">
        <v>59</v>
      </c>
      <c r="B31" s="37" t="s">
        <v>42</v>
      </c>
      <c r="C31" s="38" t="s">
        <v>22</v>
      </c>
      <c r="D31" s="39" t="s">
        <v>60</v>
      </c>
      <c r="E31" s="39"/>
      <c r="F31" s="39" t="n">
        <v>1</v>
      </c>
      <c r="G31" s="40" t="n">
        <v>0</v>
      </c>
      <c r="H31" s="41" t="n">
        <f aca="false">G31*F31</f>
        <v>0</v>
      </c>
    </row>
    <row r="32" s="42" customFormat="true" ht="12.75" hidden="false" customHeight="false" outlineLevel="0" collapsed="false">
      <c r="A32" s="24" t="s">
        <v>61</v>
      </c>
      <c r="B32" s="37" t="s">
        <v>42</v>
      </c>
      <c r="C32" s="38" t="s">
        <v>22</v>
      </c>
      <c r="D32" s="39" t="s">
        <v>62</v>
      </c>
      <c r="E32" s="39"/>
      <c r="F32" s="39" t="n">
        <v>1</v>
      </c>
      <c r="G32" s="40" t="n">
        <v>0</v>
      </c>
      <c r="H32" s="41" t="n">
        <f aca="false">G32*F32</f>
        <v>0</v>
      </c>
    </row>
    <row r="33" s="42" customFormat="true" ht="12.75" hidden="false" customHeight="false" outlineLevel="0" collapsed="false">
      <c r="A33" s="24" t="s">
        <v>63</v>
      </c>
      <c r="B33" s="37" t="s">
        <v>64</v>
      </c>
      <c r="C33" s="38" t="s">
        <v>22</v>
      </c>
      <c r="D33" s="39" t="s">
        <v>65</v>
      </c>
      <c r="E33" s="39"/>
      <c r="F33" s="39" t="n">
        <v>2</v>
      </c>
      <c r="G33" s="40" t="n">
        <v>0</v>
      </c>
      <c r="H33" s="41" t="n">
        <f aca="false">G33*F33</f>
        <v>0</v>
      </c>
    </row>
    <row r="34" s="42" customFormat="true" ht="12.75" hidden="false" customHeight="false" outlineLevel="0" collapsed="false">
      <c r="A34" s="24" t="s">
        <v>66</v>
      </c>
      <c r="B34" s="37" t="s">
        <v>67</v>
      </c>
      <c r="C34" s="38" t="s">
        <v>22</v>
      </c>
      <c r="D34" s="39" t="s">
        <v>68</v>
      </c>
      <c r="E34" s="39" t="s">
        <v>69</v>
      </c>
      <c r="F34" s="39" t="n">
        <v>2</v>
      </c>
      <c r="G34" s="40" t="n">
        <v>0</v>
      </c>
      <c r="H34" s="41" t="n">
        <f aca="false">G34*F34</f>
        <v>0</v>
      </c>
    </row>
    <row r="35" s="42" customFormat="true" ht="12.75" hidden="false" customHeight="false" outlineLevel="0" collapsed="false">
      <c r="A35" s="24" t="s">
        <v>70</v>
      </c>
      <c r="B35" s="37" t="s">
        <v>71</v>
      </c>
      <c r="C35" s="38" t="s">
        <v>22</v>
      </c>
      <c r="D35" s="39" t="s">
        <v>72</v>
      </c>
      <c r="E35" s="39" t="s">
        <v>69</v>
      </c>
      <c r="F35" s="39" t="n">
        <v>2</v>
      </c>
      <c r="G35" s="40" t="n">
        <v>0</v>
      </c>
      <c r="H35" s="41" t="n">
        <f aca="false">G35*F35</f>
        <v>0</v>
      </c>
    </row>
    <row r="36" s="42" customFormat="true" ht="12.75" hidden="false" customHeight="false" outlineLevel="0" collapsed="false">
      <c r="A36" s="24" t="s">
        <v>73</v>
      </c>
      <c r="B36" s="37" t="s">
        <v>74</v>
      </c>
      <c r="C36" s="38" t="s">
        <v>22</v>
      </c>
      <c r="D36" s="39" t="s">
        <v>75</v>
      </c>
      <c r="E36" s="39"/>
      <c r="F36" s="39" t="n">
        <v>2</v>
      </c>
      <c r="G36" s="40" t="n">
        <v>0</v>
      </c>
      <c r="H36" s="41" t="n">
        <f aca="false">G36*F36</f>
        <v>0</v>
      </c>
    </row>
    <row r="37" s="42" customFormat="true" ht="12.75" hidden="false" customHeight="false" outlineLevel="0" collapsed="false">
      <c r="A37" s="24" t="s">
        <v>76</v>
      </c>
      <c r="B37" s="37" t="s">
        <v>77</v>
      </c>
      <c r="C37" s="38" t="s">
        <v>22</v>
      </c>
      <c r="D37" s="39"/>
      <c r="E37" s="39" t="s">
        <v>78</v>
      </c>
      <c r="F37" s="39" t="n">
        <v>3</v>
      </c>
      <c r="G37" s="40" t="n">
        <v>0</v>
      </c>
      <c r="H37" s="41" t="n">
        <f aca="false">G37*F37</f>
        <v>0</v>
      </c>
    </row>
    <row r="38" s="42" customFormat="true" ht="12.75" hidden="false" customHeight="false" outlineLevel="0" collapsed="false">
      <c r="A38" s="24" t="s">
        <v>79</v>
      </c>
      <c r="B38" s="48" t="s">
        <v>80</v>
      </c>
      <c r="C38" s="38" t="s">
        <v>22</v>
      </c>
      <c r="D38" s="39" t="s">
        <v>81</v>
      </c>
      <c r="E38" s="39"/>
      <c r="F38" s="39" t="n">
        <v>2</v>
      </c>
      <c r="G38" s="40" t="n">
        <v>0</v>
      </c>
      <c r="H38" s="41" t="n">
        <f aca="false">G38*F38</f>
        <v>0</v>
      </c>
    </row>
    <row r="39" s="42" customFormat="true" ht="51" hidden="false" customHeight="false" outlineLevel="0" collapsed="false">
      <c r="A39" s="24" t="s">
        <v>82</v>
      </c>
      <c r="B39" s="51" t="s">
        <v>83</v>
      </c>
      <c r="C39" s="52" t="s">
        <v>22</v>
      </c>
      <c r="D39" s="53" t="s">
        <v>84</v>
      </c>
      <c r="E39" s="53" t="s">
        <v>85</v>
      </c>
      <c r="F39" s="39" t="n">
        <v>1</v>
      </c>
      <c r="G39" s="40" t="n">
        <v>0</v>
      </c>
      <c r="H39" s="41" t="n">
        <f aca="false">G39*F39</f>
        <v>0</v>
      </c>
    </row>
    <row r="40" s="42" customFormat="true" ht="12.75" hidden="false" customHeight="false" outlineLevel="0" collapsed="false">
      <c r="A40" s="24" t="s">
        <v>86</v>
      </c>
      <c r="B40" s="48" t="s">
        <v>87</v>
      </c>
      <c r="C40" s="38" t="s">
        <v>22</v>
      </c>
      <c r="D40" s="39" t="s">
        <v>88</v>
      </c>
      <c r="E40" s="39"/>
      <c r="F40" s="39" t="n">
        <v>2</v>
      </c>
      <c r="G40" s="40" t="n">
        <v>0</v>
      </c>
      <c r="H40" s="41" t="n">
        <f aca="false">G40*F40</f>
        <v>0</v>
      </c>
    </row>
    <row r="41" s="42" customFormat="true" ht="12.75" hidden="false" customHeight="false" outlineLevel="0" collapsed="false">
      <c r="A41" s="24" t="s">
        <v>89</v>
      </c>
      <c r="B41" s="48" t="s">
        <v>87</v>
      </c>
      <c r="C41" s="38" t="s">
        <v>22</v>
      </c>
      <c r="D41" s="39" t="s">
        <v>90</v>
      </c>
      <c r="E41" s="39"/>
      <c r="F41" s="39" t="n">
        <v>1</v>
      </c>
      <c r="G41" s="40" t="n">
        <v>0</v>
      </c>
      <c r="H41" s="41" t="n">
        <f aca="false">G41*F41</f>
        <v>0</v>
      </c>
    </row>
    <row r="42" s="42" customFormat="true" ht="12.75" hidden="false" customHeight="false" outlineLevel="0" collapsed="false">
      <c r="A42" s="24" t="s">
        <v>91</v>
      </c>
      <c r="B42" s="48" t="s">
        <v>92</v>
      </c>
      <c r="C42" s="38" t="s">
        <v>22</v>
      </c>
      <c r="D42" s="39" t="s">
        <v>93</v>
      </c>
      <c r="E42" s="39"/>
      <c r="F42" s="39" t="n">
        <v>1</v>
      </c>
      <c r="G42" s="40" t="n">
        <v>0</v>
      </c>
      <c r="H42" s="41" t="n">
        <f aca="false">G42*F42</f>
        <v>0</v>
      </c>
    </row>
    <row r="43" s="42" customFormat="true" ht="12.75" hidden="false" customHeight="false" outlineLevel="0" collapsed="false">
      <c r="A43" s="24" t="s">
        <v>94</v>
      </c>
      <c r="B43" s="48" t="s">
        <v>95</v>
      </c>
      <c r="C43" s="38" t="s">
        <v>22</v>
      </c>
      <c r="D43" s="39" t="s">
        <v>96</v>
      </c>
      <c r="E43" s="39"/>
      <c r="F43" s="39" t="n">
        <v>1</v>
      </c>
      <c r="G43" s="40" t="n">
        <v>0</v>
      </c>
      <c r="H43" s="41" t="n">
        <f aca="false">G43*F43</f>
        <v>0</v>
      </c>
    </row>
    <row r="44" s="42" customFormat="true" ht="9.95" hidden="false" customHeight="true" outlineLevel="0" collapsed="false">
      <c r="A44" s="24" t="s">
        <v>97</v>
      </c>
      <c r="B44" s="48" t="s">
        <v>95</v>
      </c>
      <c r="C44" s="38" t="s">
        <v>22</v>
      </c>
      <c r="D44" s="39" t="s">
        <v>98</v>
      </c>
      <c r="E44" s="39"/>
      <c r="F44" s="39" t="n">
        <v>1</v>
      </c>
      <c r="G44" s="40" t="n">
        <v>0</v>
      </c>
      <c r="H44" s="41" t="n">
        <f aca="false">G44*F44</f>
        <v>0</v>
      </c>
    </row>
    <row r="45" s="54" customFormat="true" ht="12.75" hidden="false" customHeight="false" outlineLevel="0" collapsed="false">
      <c r="A45" s="24" t="s">
        <v>99</v>
      </c>
      <c r="B45" s="48" t="s">
        <v>95</v>
      </c>
      <c r="C45" s="38" t="s">
        <v>22</v>
      </c>
      <c r="D45" s="39" t="s">
        <v>100</v>
      </c>
      <c r="E45" s="39"/>
      <c r="F45" s="39" t="n">
        <v>2</v>
      </c>
      <c r="G45" s="40" t="n">
        <v>0</v>
      </c>
      <c r="H45" s="41" t="n">
        <f aca="false">G45*F45</f>
        <v>0</v>
      </c>
      <c r="Y45" s="42"/>
      <c r="Z45" s="42"/>
      <c r="AA45" s="42"/>
    </row>
    <row r="46" s="54" customFormat="true" ht="12.75" hidden="false" customHeight="false" outlineLevel="0" collapsed="false">
      <c r="A46" s="24" t="s">
        <v>101</v>
      </c>
      <c r="B46" s="48" t="s">
        <v>95</v>
      </c>
      <c r="C46" s="38" t="s">
        <v>22</v>
      </c>
      <c r="D46" s="39" t="s">
        <v>102</v>
      </c>
      <c r="E46" s="39"/>
      <c r="F46" s="39" t="n">
        <v>1</v>
      </c>
      <c r="G46" s="40" t="n">
        <v>0</v>
      </c>
      <c r="H46" s="41" t="n">
        <f aca="false">G46*F46</f>
        <v>0</v>
      </c>
      <c r="Y46" s="42"/>
      <c r="Z46" s="42"/>
      <c r="AA46" s="42"/>
    </row>
    <row r="47" s="54" customFormat="true" ht="12.75" hidden="false" customHeight="false" outlineLevel="0" collapsed="false">
      <c r="A47" s="24" t="s">
        <v>103</v>
      </c>
      <c r="B47" s="48" t="s">
        <v>104</v>
      </c>
      <c r="C47" s="38" t="s">
        <v>22</v>
      </c>
      <c r="D47" s="39" t="s">
        <v>105</v>
      </c>
      <c r="E47" s="39"/>
      <c r="F47" s="39" t="n">
        <v>1</v>
      </c>
      <c r="G47" s="40" t="n">
        <v>0</v>
      </c>
      <c r="H47" s="41" t="n">
        <f aca="false">G47*F47</f>
        <v>0</v>
      </c>
      <c r="Y47" s="42"/>
      <c r="Z47" s="42"/>
      <c r="AA47" s="42"/>
    </row>
    <row r="48" s="42" customFormat="true" ht="12.75" hidden="false" customHeight="false" outlineLevel="0" collapsed="false">
      <c r="A48" s="43" t="s">
        <v>106</v>
      </c>
      <c r="B48" s="44" t="s">
        <v>107</v>
      </c>
      <c r="C48" s="43"/>
      <c r="D48" s="45"/>
      <c r="E48" s="45"/>
      <c r="F48" s="45"/>
      <c r="G48" s="46"/>
      <c r="H48" s="47"/>
    </row>
    <row r="49" s="42" customFormat="true" ht="51" hidden="false" customHeight="false" outlineLevel="0" collapsed="false">
      <c r="A49" s="24" t="s">
        <v>108</v>
      </c>
      <c r="B49" s="48" t="s">
        <v>109</v>
      </c>
      <c r="C49" s="38" t="s">
        <v>22</v>
      </c>
      <c r="D49" s="39" t="s">
        <v>110</v>
      </c>
      <c r="E49" s="39"/>
      <c r="F49" s="39" t="n">
        <v>1</v>
      </c>
      <c r="G49" s="40" t="n">
        <v>0</v>
      </c>
      <c r="H49" s="41" t="n">
        <f aca="false">G49*F49</f>
        <v>0</v>
      </c>
    </row>
    <row r="50" s="42" customFormat="true" ht="51" hidden="false" customHeight="false" outlineLevel="0" collapsed="false">
      <c r="A50" s="24" t="s">
        <v>111</v>
      </c>
      <c r="B50" s="48" t="s">
        <v>109</v>
      </c>
      <c r="C50" s="38" t="s">
        <v>22</v>
      </c>
      <c r="D50" s="39" t="s">
        <v>112</v>
      </c>
      <c r="E50" s="39"/>
      <c r="F50" s="39" t="n">
        <v>2</v>
      </c>
      <c r="G50" s="40" t="n">
        <v>0</v>
      </c>
      <c r="H50" s="41" t="n">
        <f aca="false">G50*F50</f>
        <v>0</v>
      </c>
    </row>
    <row r="51" s="42" customFormat="true" ht="51" hidden="false" customHeight="false" outlineLevel="0" collapsed="false">
      <c r="A51" s="24" t="s">
        <v>113</v>
      </c>
      <c r="B51" s="48" t="s">
        <v>109</v>
      </c>
      <c r="C51" s="38" t="s">
        <v>22</v>
      </c>
      <c r="D51" s="39" t="s">
        <v>114</v>
      </c>
      <c r="E51" s="39"/>
      <c r="F51" s="39" t="n">
        <v>1</v>
      </c>
      <c r="G51" s="40" t="n">
        <v>0</v>
      </c>
      <c r="H51" s="41" t="n">
        <f aca="false">G51*F51</f>
        <v>0</v>
      </c>
    </row>
    <row r="52" s="42" customFormat="true" ht="51" hidden="false" customHeight="false" outlineLevel="0" collapsed="false">
      <c r="A52" s="24" t="s">
        <v>115</v>
      </c>
      <c r="B52" s="48" t="s">
        <v>109</v>
      </c>
      <c r="C52" s="38" t="s">
        <v>22</v>
      </c>
      <c r="D52" s="39" t="s">
        <v>116</v>
      </c>
      <c r="E52" s="39"/>
      <c r="F52" s="39" t="n">
        <v>1</v>
      </c>
      <c r="G52" s="40" t="n">
        <v>0</v>
      </c>
      <c r="H52" s="41" t="n">
        <f aca="false">G52*F52</f>
        <v>0</v>
      </c>
    </row>
    <row r="53" s="42" customFormat="true" ht="51" hidden="false" customHeight="false" outlineLevel="0" collapsed="false">
      <c r="A53" s="24" t="s">
        <v>117</v>
      </c>
      <c r="B53" s="48" t="s">
        <v>109</v>
      </c>
      <c r="C53" s="38" t="s">
        <v>22</v>
      </c>
      <c r="D53" s="39" t="s">
        <v>118</v>
      </c>
      <c r="E53" s="39"/>
      <c r="F53" s="39" t="n">
        <v>2</v>
      </c>
      <c r="G53" s="40" t="n">
        <v>0</v>
      </c>
      <c r="H53" s="41" t="n">
        <f aca="false">G53*F53</f>
        <v>0</v>
      </c>
      <c r="Z53" s="55"/>
      <c r="AA53" s="55"/>
    </row>
    <row r="54" s="42" customFormat="true" ht="14.25" hidden="false" customHeight="true" outlineLevel="0" collapsed="false">
      <c r="A54" s="38"/>
      <c r="B54" s="48"/>
      <c r="C54" s="38"/>
      <c r="D54" s="39"/>
      <c r="E54" s="39"/>
      <c r="F54" s="39"/>
      <c r="G54" s="46"/>
      <c r="H54" s="47"/>
      <c r="Z54" s="55"/>
      <c r="AA54" s="55"/>
    </row>
    <row r="55" s="54" customFormat="true" ht="23.25" hidden="false" customHeight="false" outlineLevel="0" collapsed="false">
      <c r="A55" s="38"/>
      <c r="B55" s="56" t="s">
        <v>119</v>
      </c>
      <c r="C55" s="56"/>
      <c r="D55" s="39"/>
      <c r="E55" s="39"/>
      <c r="F55" s="39"/>
      <c r="G55" s="46"/>
      <c r="H55" s="47"/>
    </row>
    <row r="56" s="54" customFormat="true" ht="13.5" hidden="false" customHeight="true" outlineLevel="0" collapsed="false">
      <c r="A56" s="38"/>
      <c r="B56" s="57"/>
      <c r="C56" s="57"/>
      <c r="D56" s="39"/>
      <c r="E56" s="39"/>
      <c r="F56" s="39"/>
      <c r="G56" s="46"/>
      <c r="H56" s="47"/>
    </row>
    <row r="57" s="54" customFormat="true" ht="12.75" hidden="false" customHeight="false" outlineLevel="0" collapsed="false">
      <c r="A57" s="43" t="s">
        <v>120</v>
      </c>
      <c r="B57" s="43" t="s">
        <v>121</v>
      </c>
      <c r="C57" s="43"/>
      <c r="D57" s="43"/>
      <c r="E57" s="43"/>
      <c r="F57" s="43"/>
      <c r="G57" s="46"/>
      <c r="H57" s="47"/>
    </row>
    <row r="58" s="54" customFormat="true" ht="89.25" hidden="false" customHeight="false" outlineLevel="0" collapsed="false">
      <c r="A58" s="58" t="s">
        <v>122</v>
      </c>
      <c r="B58" s="59" t="s">
        <v>123</v>
      </c>
      <c r="C58" s="38" t="s">
        <v>124</v>
      </c>
      <c r="D58" s="60" t="s">
        <v>125</v>
      </c>
      <c r="E58" s="60" t="s">
        <v>126</v>
      </c>
      <c r="F58" s="60" t="n">
        <v>1</v>
      </c>
      <c r="G58" s="46"/>
      <c r="H58" s="47" t="n">
        <f aca="false">G58*F58</f>
        <v>0</v>
      </c>
    </row>
    <row r="59" s="54" customFormat="true" ht="89.25" hidden="false" customHeight="false" outlineLevel="0" collapsed="false">
      <c r="A59" s="58" t="s">
        <v>127</v>
      </c>
      <c r="B59" s="59" t="s">
        <v>128</v>
      </c>
      <c r="C59" s="38" t="str">
        <f aca="false">C58</f>
        <v>Ocenit dle soupisu části chladící / mrazící boxy - samostatná složka dokumentace!!!</v>
      </c>
      <c r="D59" s="60" t="s">
        <v>129</v>
      </c>
      <c r="E59" s="60" t="s">
        <v>130</v>
      </c>
      <c r="F59" s="60" t="n">
        <v>1</v>
      </c>
      <c r="G59" s="46"/>
      <c r="H59" s="47" t="n">
        <f aca="false">G59*F59</f>
        <v>0</v>
      </c>
    </row>
    <row r="60" s="54" customFormat="true" ht="89.25" hidden="false" customHeight="false" outlineLevel="0" collapsed="false">
      <c r="A60" s="58" t="s">
        <v>131</v>
      </c>
      <c r="B60" s="59" t="s">
        <v>132</v>
      </c>
      <c r="C60" s="38" t="str">
        <f aca="false">C58</f>
        <v>Ocenit dle soupisu části chladící / mrazící boxy - samostatná složka dokumentace!!!</v>
      </c>
      <c r="D60" s="60" t="s">
        <v>133</v>
      </c>
      <c r="E60" s="60"/>
      <c r="F60" s="60" t="n">
        <v>1</v>
      </c>
      <c r="G60" s="46"/>
      <c r="H60" s="47" t="n">
        <f aca="false">G60*F60</f>
        <v>0</v>
      </c>
    </row>
    <row r="61" s="54" customFormat="true" ht="89.25" hidden="false" customHeight="false" outlineLevel="0" collapsed="false">
      <c r="A61" s="58" t="s">
        <v>134</v>
      </c>
      <c r="B61" s="61" t="s">
        <v>135</v>
      </c>
      <c r="C61" s="38" t="str">
        <f aca="false">C58</f>
        <v>Ocenit dle soupisu části chladící / mrazící boxy - samostatná složka dokumentace!!!</v>
      </c>
      <c r="D61" s="60" t="s">
        <v>136</v>
      </c>
      <c r="E61" s="60" t="s">
        <v>137</v>
      </c>
      <c r="F61" s="60" t="n">
        <v>1</v>
      </c>
      <c r="G61" s="46"/>
      <c r="H61" s="47" t="n">
        <f aca="false">G61*F61</f>
        <v>0</v>
      </c>
    </row>
    <row r="62" s="54" customFormat="true" ht="38.25" hidden="false" customHeight="false" outlineLevel="0" collapsed="false">
      <c r="A62" s="58" t="s">
        <v>138</v>
      </c>
      <c r="B62" s="37" t="s">
        <v>139</v>
      </c>
      <c r="C62" s="37"/>
      <c r="D62" s="39" t="s">
        <v>140</v>
      </c>
      <c r="E62" s="39"/>
      <c r="F62" s="39" t="n">
        <v>2</v>
      </c>
      <c r="G62" s="46"/>
      <c r="H62" s="47" t="n">
        <f aca="false">G62*F62</f>
        <v>0</v>
      </c>
    </row>
    <row r="63" s="54" customFormat="true" ht="38.25" hidden="false" customHeight="false" outlineLevel="0" collapsed="false">
      <c r="A63" s="58" t="s">
        <v>141</v>
      </c>
      <c r="B63" s="37" t="s">
        <v>139</v>
      </c>
      <c r="C63" s="37"/>
      <c r="D63" s="39" t="s">
        <v>142</v>
      </c>
      <c r="E63" s="39"/>
      <c r="F63" s="39" t="n">
        <v>2</v>
      </c>
      <c r="G63" s="46"/>
      <c r="H63" s="47" t="n">
        <f aca="false">G63*F63</f>
        <v>0</v>
      </c>
    </row>
    <row r="64" s="54" customFormat="true" ht="89.25" hidden="false" customHeight="false" outlineLevel="0" collapsed="false">
      <c r="A64" s="58" t="s">
        <v>143</v>
      </c>
      <c r="B64" s="59" t="s">
        <v>144</v>
      </c>
      <c r="C64" s="38" t="str">
        <f aca="false">C58</f>
        <v>Ocenit dle soupisu části chladící / mrazící boxy - samostatná složka dokumentace!!!</v>
      </c>
      <c r="D64" s="60" t="s">
        <v>145</v>
      </c>
      <c r="E64" s="60"/>
      <c r="F64" s="60" t="n">
        <v>1</v>
      </c>
      <c r="G64" s="46"/>
      <c r="H64" s="47" t="n">
        <f aca="false">G64*F64</f>
        <v>0</v>
      </c>
    </row>
    <row r="65" s="54" customFormat="true" ht="89.25" hidden="false" customHeight="false" outlineLevel="0" collapsed="false">
      <c r="A65" s="58" t="s">
        <v>146</v>
      </c>
      <c r="B65" s="61" t="s">
        <v>147</v>
      </c>
      <c r="C65" s="38" t="str">
        <f aca="false">C58</f>
        <v>Ocenit dle soupisu části chladící / mrazící boxy - samostatná složka dokumentace!!!</v>
      </c>
      <c r="D65" s="60" t="s">
        <v>148</v>
      </c>
      <c r="E65" s="60" t="s">
        <v>149</v>
      </c>
      <c r="F65" s="60" t="n">
        <v>1</v>
      </c>
      <c r="G65" s="46"/>
      <c r="H65" s="47" t="n">
        <f aca="false">G65*F65</f>
        <v>0</v>
      </c>
    </row>
    <row r="66" s="54" customFormat="true" ht="38.25" hidden="false" customHeight="false" outlineLevel="0" collapsed="false">
      <c r="A66" s="58" t="s">
        <v>150</v>
      </c>
      <c r="B66" s="37" t="s">
        <v>139</v>
      </c>
      <c r="C66" s="37"/>
      <c r="D66" s="39" t="s">
        <v>140</v>
      </c>
      <c r="E66" s="39"/>
      <c r="F66" s="39" t="n">
        <v>2</v>
      </c>
      <c r="G66" s="46"/>
      <c r="H66" s="47" t="n">
        <f aca="false">G66*F66</f>
        <v>0</v>
      </c>
    </row>
    <row r="67" s="54" customFormat="true" ht="38.25" hidden="false" customHeight="false" outlineLevel="0" collapsed="false">
      <c r="A67" s="58" t="s">
        <v>151</v>
      </c>
      <c r="B67" s="37" t="s">
        <v>139</v>
      </c>
      <c r="C67" s="37"/>
      <c r="D67" s="39" t="s">
        <v>142</v>
      </c>
      <c r="E67" s="39"/>
      <c r="F67" s="39" t="n">
        <v>2</v>
      </c>
      <c r="G67" s="46"/>
      <c r="H67" s="47" t="n">
        <f aca="false">G67*F67</f>
        <v>0</v>
      </c>
    </row>
    <row r="68" s="54" customFormat="true" ht="89.25" hidden="false" customHeight="false" outlineLevel="0" collapsed="false">
      <c r="A68" s="58" t="s">
        <v>152</v>
      </c>
      <c r="B68" s="59" t="s">
        <v>153</v>
      </c>
      <c r="C68" s="38" t="str">
        <f aca="false">C58</f>
        <v>Ocenit dle soupisu části chladící / mrazící boxy - samostatná složka dokumentace!!!</v>
      </c>
      <c r="D68" s="60" t="s">
        <v>154</v>
      </c>
      <c r="E68" s="60"/>
      <c r="F68" s="60" t="n">
        <v>1</v>
      </c>
      <c r="G68" s="46"/>
      <c r="H68" s="47" t="n">
        <f aca="false">G68*F68</f>
        <v>0</v>
      </c>
    </row>
    <row r="69" s="54" customFormat="true" ht="89.25" hidden="false" customHeight="false" outlineLevel="0" collapsed="false">
      <c r="A69" s="58" t="s">
        <v>155</v>
      </c>
      <c r="B69" s="62" t="s">
        <v>156</v>
      </c>
      <c r="C69" s="38" t="s">
        <v>124</v>
      </c>
      <c r="D69" s="39" t="s">
        <v>148</v>
      </c>
      <c r="E69" s="60" t="s">
        <v>149</v>
      </c>
      <c r="F69" s="39" t="n">
        <v>1</v>
      </c>
      <c r="G69" s="46"/>
      <c r="H69" s="47" t="n">
        <f aca="false">G69*F69</f>
        <v>0</v>
      </c>
    </row>
    <row r="70" s="54" customFormat="true" ht="38.25" hidden="false" customHeight="false" outlineLevel="0" collapsed="false">
      <c r="A70" s="58" t="s">
        <v>157</v>
      </c>
      <c r="B70" s="37" t="s">
        <v>139</v>
      </c>
      <c r="C70" s="37"/>
      <c r="D70" s="39" t="s">
        <v>140</v>
      </c>
      <c r="E70" s="39"/>
      <c r="F70" s="39" t="n">
        <v>2</v>
      </c>
      <c r="G70" s="46"/>
      <c r="H70" s="47" t="n">
        <f aca="false">G70*F70</f>
        <v>0</v>
      </c>
    </row>
    <row r="71" s="54" customFormat="true" ht="38.25" hidden="false" customHeight="false" outlineLevel="0" collapsed="false">
      <c r="A71" s="58" t="s">
        <v>158</v>
      </c>
      <c r="B71" s="37" t="s">
        <v>139</v>
      </c>
      <c r="C71" s="37"/>
      <c r="D71" s="39" t="s">
        <v>142</v>
      </c>
      <c r="E71" s="39"/>
      <c r="F71" s="39" t="n">
        <v>2</v>
      </c>
      <c r="G71" s="46"/>
      <c r="H71" s="47" t="n">
        <f aca="false">G71*F71</f>
        <v>0</v>
      </c>
    </row>
    <row r="72" s="54" customFormat="true" ht="89.25" hidden="false" customHeight="false" outlineLevel="0" collapsed="false">
      <c r="A72" s="58" t="s">
        <v>159</v>
      </c>
      <c r="B72" s="59" t="s">
        <v>160</v>
      </c>
      <c r="C72" s="38" t="str">
        <f aca="false">C58</f>
        <v>Ocenit dle soupisu části chladící / mrazící boxy - samostatná složka dokumentace!!!</v>
      </c>
      <c r="D72" s="60" t="s">
        <v>161</v>
      </c>
      <c r="E72" s="60"/>
      <c r="F72" s="60" t="n">
        <v>1</v>
      </c>
      <c r="G72" s="46"/>
      <c r="H72" s="47" t="n">
        <f aca="false">G72*F72</f>
        <v>0</v>
      </c>
    </row>
    <row r="73" s="54" customFormat="true" ht="89.25" hidden="false" customHeight="false" outlineLevel="0" collapsed="false">
      <c r="A73" s="58" t="s">
        <v>162</v>
      </c>
      <c r="B73" s="61" t="s">
        <v>163</v>
      </c>
      <c r="C73" s="38" t="str">
        <f aca="false">C58</f>
        <v>Ocenit dle soupisu části chladící / mrazící boxy - samostatná složka dokumentace!!!</v>
      </c>
      <c r="D73" s="39" t="s">
        <v>148</v>
      </c>
      <c r="E73" s="60" t="s">
        <v>149</v>
      </c>
      <c r="F73" s="39" t="n">
        <v>1</v>
      </c>
      <c r="G73" s="46"/>
      <c r="H73" s="47" t="n">
        <f aca="false">G73*F73</f>
        <v>0</v>
      </c>
    </row>
    <row r="74" s="54" customFormat="true" ht="38.25" hidden="false" customHeight="false" outlineLevel="0" collapsed="false">
      <c r="A74" s="58" t="s">
        <v>164</v>
      </c>
      <c r="B74" s="37" t="s">
        <v>139</v>
      </c>
      <c r="C74" s="37"/>
      <c r="D74" s="39" t="s">
        <v>165</v>
      </c>
      <c r="E74" s="39"/>
      <c r="F74" s="39" t="n">
        <v>4</v>
      </c>
      <c r="G74" s="46"/>
      <c r="H74" s="47" t="n">
        <f aca="false">G74*F74</f>
        <v>0</v>
      </c>
    </row>
    <row r="75" s="54" customFormat="true" ht="89.25" hidden="false" customHeight="false" outlineLevel="0" collapsed="false">
      <c r="A75" s="58" t="s">
        <v>166</v>
      </c>
      <c r="B75" s="59" t="s">
        <v>167</v>
      </c>
      <c r="C75" s="38" t="str">
        <f aca="false">C58</f>
        <v>Ocenit dle soupisu části chladící / mrazící boxy - samostatná složka dokumentace!!!</v>
      </c>
      <c r="D75" s="60" t="s">
        <v>168</v>
      </c>
      <c r="E75" s="60"/>
      <c r="F75" s="60" t="n">
        <v>1</v>
      </c>
      <c r="G75" s="46"/>
      <c r="H75" s="47" t="n">
        <f aca="false">G75*F75</f>
        <v>0</v>
      </c>
    </row>
    <row r="76" s="54" customFormat="true" ht="89.25" hidden="false" customHeight="false" outlineLevel="0" collapsed="false">
      <c r="A76" s="58" t="s">
        <v>169</v>
      </c>
      <c r="B76" s="61" t="s">
        <v>156</v>
      </c>
      <c r="C76" s="38" t="str">
        <f aca="false">C58</f>
        <v>Ocenit dle soupisu části chladící / mrazící boxy - samostatná složka dokumentace!!!</v>
      </c>
      <c r="D76" s="39" t="s">
        <v>148</v>
      </c>
      <c r="E76" s="60" t="s">
        <v>149</v>
      </c>
      <c r="F76" s="39" t="n">
        <v>1</v>
      </c>
      <c r="G76" s="46"/>
      <c r="H76" s="47" t="n">
        <f aca="false">G76*F76</f>
        <v>0</v>
      </c>
    </row>
    <row r="77" s="54" customFormat="true" ht="38.25" hidden="false" customHeight="false" outlineLevel="0" collapsed="false">
      <c r="A77" s="58" t="s">
        <v>170</v>
      </c>
      <c r="B77" s="37" t="s">
        <v>139</v>
      </c>
      <c r="C77" s="37"/>
      <c r="D77" s="39" t="s">
        <v>165</v>
      </c>
      <c r="E77" s="39"/>
      <c r="F77" s="39" t="n">
        <v>2</v>
      </c>
      <c r="G77" s="46"/>
      <c r="H77" s="47" t="n">
        <f aca="false">G77*F77</f>
        <v>0</v>
      </c>
    </row>
    <row r="78" s="54" customFormat="true" ht="38.25" hidden="false" customHeight="false" outlineLevel="0" collapsed="false">
      <c r="A78" s="58" t="s">
        <v>171</v>
      </c>
      <c r="B78" s="37" t="s">
        <v>139</v>
      </c>
      <c r="C78" s="37"/>
      <c r="D78" s="39" t="s">
        <v>172</v>
      </c>
      <c r="E78" s="39"/>
      <c r="F78" s="39" t="n">
        <v>1</v>
      </c>
      <c r="G78" s="46"/>
      <c r="H78" s="47" t="n">
        <f aca="false">G78*F78</f>
        <v>0</v>
      </c>
    </row>
    <row r="79" s="54" customFormat="true" ht="38.25" hidden="false" customHeight="false" outlineLevel="0" collapsed="false">
      <c r="A79" s="58" t="s">
        <v>173</v>
      </c>
      <c r="B79" s="37" t="s">
        <v>139</v>
      </c>
      <c r="C79" s="37"/>
      <c r="D79" s="39" t="s">
        <v>174</v>
      </c>
      <c r="E79" s="39"/>
      <c r="F79" s="39" t="n">
        <v>1</v>
      </c>
      <c r="G79" s="46"/>
      <c r="H79" s="47" t="n">
        <f aca="false">G79*F79</f>
        <v>0</v>
      </c>
    </row>
    <row r="80" s="54" customFormat="true" ht="89.25" hidden="false" customHeight="false" outlineLevel="0" collapsed="false">
      <c r="A80" s="58" t="s">
        <v>175</v>
      </c>
      <c r="B80" s="59" t="s">
        <v>176</v>
      </c>
      <c r="C80" s="38" t="str">
        <f aca="false">C58</f>
        <v>Ocenit dle soupisu části chladící / mrazící boxy - samostatná složka dokumentace!!!</v>
      </c>
      <c r="D80" s="39" t="s">
        <v>177</v>
      </c>
      <c r="E80" s="60"/>
      <c r="F80" s="39" t="n">
        <v>1</v>
      </c>
      <c r="G80" s="46"/>
      <c r="H80" s="47" t="n">
        <f aca="false">G80*F80</f>
        <v>0</v>
      </c>
    </row>
    <row r="81" s="54" customFormat="true" ht="89.25" hidden="false" customHeight="false" outlineLevel="0" collapsed="false">
      <c r="A81" s="58" t="s">
        <v>178</v>
      </c>
      <c r="B81" s="48" t="s">
        <v>179</v>
      </c>
      <c r="C81" s="38" t="str">
        <f aca="false">C58</f>
        <v>Ocenit dle soupisu části chladící / mrazící boxy - samostatná složka dokumentace!!!</v>
      </c>
      <c r="D81" s="39" t="s">
        <v>136</v>
      </c>
      <c r="E81" s="60" t="s">
        <v>137</v>
      </c>
      <c r="F81" s="39" t="n">
        <v>1</v>
      </c>
      <c r="G81" s="46"/>
      <c r="H81" s="47" t="n">
        <f aca="false">G81*F81</f>
        <v>0</v>
      </c>
    </row>
    <row r="82" s="54" customFormat="true" ht="38.25" hidden="false" customHeight="false" outlineLevel="0" collapsed="false">
      <c r="A82" s="58" t="s">
        <v>180</v>
      </c>
      <c r="B82" s="37" t="s">
        <v>139</v>
      </c>
      <c r="C82" s="37"/>
      <c r="D82" s="39" t="s">
        <v>181</v>
      </c>
      <c r="E82" s="39"/>
      <c r="F82" s="39" t="n">
        <v>4</v>
      </c>
      <c r="G82" s="46"/>
      <c r="H82" s="47" t="n">
        <f aca="false">G82*F82</f>
        <v>0</v>
      </c>
    </row>
    <row r="83" s="54" customFormat="true" ht="89.25" hidden="false" customHeight="false" outlineLevel="0" collapsed="false">
      <c r="A83" s="58" t="s">
        <v>182</v>
      </c>
      <c r="B83" s="59" t="s">
        <v>183</v>
      </c>
      <c r="C83" s="38" t="str">
        <f aca="false">C58</f>
        <v>Ocenit dle soupisu části chladící / mrazící boxy - samostatná složka dokumentace!!!</v>
      </c>
      <c r="D83" s="39" t="s">
        <v>184</v>
      </c>
      <c r="E83" s="60"/>
      <c r="F83" s="39" t="n">
        <v>1</v>
      </c>
      <c r="G83" s="46"/>
      <c r="H83" s="47" t="n">
        <f aca="false">G83*F83</f>
        <v>0</v>
      </c>
    </row>
    <row r="84" s="54" customFormat="true" ht="89.25" hidden="false" customHeight="false" outlineLevel="0" collapsed="false">
      <c r="A84" s="58" t="s">
        <v>185</v>
      </c>
      <c r="B84" s="61" t="s">
        <v>186</v>
      </c>
      <c r="C84" s="38" t="str">
        <f aca="false">C58</f>
        <v>Ocenit dle soupisu části chladící / mrazící boxy - samostatná složka dokumentace!!!</v>
      </c>
      <c r="D84" s="39" t="s">
        <v>148</v>
      </c>
      <c r="E84" s="60" t="s">
        <v>149</v>
      </c>
      <c r="F84" s="39" t="n">
        <v>1</v>
      </c>
      <c r="G84" s="46"/>
      <c r="H84" s="47" t="n">
        <f aca="false">G84*F84</f>
        <v>0</v>
      </c>
    </row>
    <row r="85" s="54" customFormat="true" ht="38.25" hidden="false" customHeight="false" outlineLevel="0" collapsed="false">
      <c r="A85" s="58" t="s">
        <v>187</v>
      </c>
      <c r="B85" s="37" t="s">
        <v>139</v>
      </c>
      <c r="C85" s="37"/>
      <c r="D85" s="39" t="s">
        <v>181</v>
      </c>
      <c r="E85" s="39"/>
      <c r="F85" s="39" t="n">
        <v>4</v>
      </c>
      <c r="G85" s="46"/>
      <c r="H85" s="47" t="n">
        <f aca="false">G85*F85</f>
        <v>0</v>
      </c>
    </row>
    <row r="86" s="54" customFormat="true" ht="89.25" hidden="false" customHeight="false" outlineLevel="0" collapsed="false">
      <c r="A86" s="58" t="s">
        <v>188</v>
      </c>
      <c r="B86" s="59" t="s">
        <v>189</v>
      </c>
      <c r="C86" s="38" t="str">
        <f aca="false">C58</f>
        <v>Ocenit dle soupisu části chladící / mrazící boxy - samostatná složka dokumentace!!!</v>
      </c>
      <c r="D86" s="39" t="s">
        <v>190</v>
      </c>
      <c r="E86" s="60"/>
      <c r="F86" s="39" t="n">
        <v>1</v>
      </c>
      <c r="G86" s="46"/>
      <c r="H86" s="47" t="n">
        <f aca="false">G86*F86</f>
        <v>0</v>
      </c>
    </row>
    <row r="87" s="54" customFormat="true" ht="89.25" hidden="false" customHeight="false" outlineLevel="0" collapsed="false">
      <c r="A87" s="58" t="s">
        <v>191</v>
      </c>
      <c r="B87" s="61" t="s">
        <v>192</v>
      </c>
      <c r="C87" s="38" t="str">
        <f aca="false">C58</f>
        <v>Ocenit dle soupisu části chladící / mrazící boxy - samostatná složka dokumentace!!!</v>
      </c>
      <c r="D87" s="60" t="s">
        <v>136</v>
      </c>
      <c r="E87" s="60" t="s">
        <v>137</v>
      </c>
      <c r="F87" s="60" t="n">
        <v>1</v>
      </c>
      <c r="G87" s="46"/>
      <c r="H87" s="47" t="n">
        <f aca="false">G87*F87</f>
        <v>0</v>
      </c>
    </row>
    <row r="88" s="54" customFormat="true" ht="38.25" hidden="false" customHeight="false" outlineLevel="0" collapsed="false">
      <c r="A88" s="58" t="s">
        <v>193</v>
      </c>
      <c r="B88" s="37" t="s">
        <v>139</v>
      </c>
      <c r="C88" s="37"/>
      <c r="D88" s="39" t="s">
        <v>181</v>
      </c>
      <c r="E88" s="39"/>
      <c r="F88" s="39" t="n">
        <v>2</v>
      </c>
      <c r="G88" s="46"/>
      <c r="H88" s="47" t="n">
        <f aca="false">G88*F88</f>
        <v>0</v>
      </c>
    </row>
    <row r="89" s="54" customFormat="true" ht="38.25" hidden="false" customHeight="false" outlineLevel="0" collapsed="false">
      <c r="A89" s="58" t="s">
        <v>194</v>
      </c>
      <c r="B89" s="37" t="s">
        <v>139</v>
      </c>
      <c r="C89" s="37"/>
      <c r="D89" s="39" t="s">
        <v>195</v>
      </c>
      <c r="E89" s="39"/>
      <c r="F89" s="39" t="n">
        <v>2</v>
      </c>
      <c r="G89" s="46"/>
      <c r="H89" s="47" t="n">
        <f aca="false">G89*F89</f>
        <v>0</v>
      </c>
    </row>
    <row r="90" s="54" customFormat="true" ht="89.25" hidden="false" customHeight="false" outlineLevel="0" collapsed="false">
      <c r="A90" s="58" t="s">
        <v>196</v>
      </c>
      <c r="B90" s="59" t="s">
        <v>197</v>
      </c>
      <c r="C90" s="38" t="str">
        <f aca="false">C58</f>
        <v>Ocenit dle soupisu části chladící / mrazící boxy - samostatná složka dokumentace!!!</v>
      </c>
      <c r="D90" s="39" t="s">
        <v>198</v>
      </c>
      <c r="E90" s="60"/>
      <c r="F90" s="39" t="n">
        <v>1</v>
      </c>
      <c r="G90" s="46"/>
      <c r="H90" s="47" t="n">
        <f aca="false">G90*F90</f>
        <v>0</v>
      </c>
    </row>
    <row r="91" s="54" customFormat="true" ht="89.25" hidden="false" customHeight="false" outlineLevel="0" collapsed="false">
      <c r="A91" s="58" t="s">
        <v>199</v>
      </c>
      <c r="B91" s="61" t="s">
        <v>200</v>
      </c>
      <c r="C91" s="38" t="str">
        <f aca="false">C58</f>
        <v>Ocenit dle soupisu části chladící / mrazící boxy - samostatná složka dokumentace!!!</v>
      </c>
      <c r="D91" s="60" t="s">
        <v>136</v>
      </c>
      <c r="E91" s="60" t="s">
        <v>137</v>
      </c>
      <c r="F91" s="60" t="n">
        <v>1</v>
      </c>
      <c r="G91" s="46"/>
      <c r="H91" s="47" t="n">
        <f aca="false">G91*F91</f>
        <v>0</v>
      </c>
    </row>
    <row r="92" s="54" customFormat="true" ht="38.25" hidden="false" customHeight="false" outlineLevel="0" collapsed="false">
      <c r="A92" s="58" t="s">
        <v>201</v>
      </c>
      <c r="B92" s="37" t="s">
        <v>139</v>
      </c>
      <c r="C92" s="37"/>
      <c r="D92" s="39" t="s">
        <v>181</v>
      </c>
      <c r="E92" s="39"/>
      <c r="F92" s="39" t="n">
        <v>2</v>
      </c>
      <c r="G92" s="46"/>
      <c r="H92" s="47" t="n">
        <f aca="false">G92*F92</f>
        <v>0</v>
      </c>
    </row>
    <row r="93" s="54" customFormat="true" ht="38.25" hidden="false" customHeight="false" outlineLevel="0" collapsed="false">
      <c r="A93" s="58" t="s">
        <v>202</v>
      </c>
      <c r="B93" s="37" t="s">
        <v>139</v>
      </c>
      <c r="C93" s="37"/>
      <c r="D93" s="39" t="s">
        <v>195</v>
      </c>
      <c r="E93" s="39"/>
      <c r="F93" s="39" t="n">
        <v>2</v>
      </c>
      <c r="G93" s="46"/>
      <c r="H93" s="47" t="n">
        <f aca="false">G93*F93</f>
        <v>0</v>
      </c>
    </row>
    <row r="94" s="54" customFormat="true" ht="89.25" hidden="false" customHeight="false" outlineLevel="0" collapsed="false">
      <c r="A94" s="58" t="s">
        <v>203</v>
      </c>
      <c r="B94" s="61" t="s">
        <v>204</v>
      </c>
      <c r="C94" s="38" t="str">
        <f aca="false">C58</f>
        <v>Ocenit dle soupisu části chladící / mrazící boxy - samostatná složka dokumentace!!!</v>
      </c>
      <c r="D94" s="60" t="s">
        <v>205</v>
      </c>
      <c r="E94" s="60" t="s">
        <v>206</v>
      </c>
      <c r="F94" s="39" t="n">
        <v>1</v>
      </c>
      <c r="G94" s="46"/>
      <c r="H94" s="47" t="n">
        <f aca="false">G94*F94</f>
        <v>0</v>
      </c>
    </row>
    <row r="95" s="54" customFormat="true" ht="89.25" hidden="false" customHeight="false" outlineLevel="0" collapsed="false">
      <c r="A95" s="58" t="s">
        <v>207</v>
      </c>
      <c r="B95" s="61" t="s">
        <v>208</v>
      </c>
      <c r="C95" s="38" t="str">
        <f aca="false">C58</f>
        <v>Ocenit dle soupisu části chladící / mrazící boxy - samostatná složka dokumentace!!!</v>
      </c>
      <c r="D95" s="60"/>
      <c r="E95" s="60"/>
      <c r="F95" s="39" t="n">
        <v>1</v>
      </c>
      <c r="G95" s="46"/>
      <c r="H95" s="47" t="n">
        <f aca="false">G95*F95</f>
        <v>0</v>
      </c>
    </row>
    <row r="96" s="54" customFormat="true" ht="89.25" hidden="false" customHeight="false" outlineLevel="0" collapsed="false">
      <c r="A96" s="58" t="s">
        <v>209</v>
      </c>
      <c r="B96" s="61" t="s">
        <v>210</v>
      </c>
      <c r="C96" s="38" t="str">
        <f aca="false">C58</f>
        <v>Ocenit dle soupisu části chladící / mrazící boxy - samostatná složka dokumentace!!!</v>
      </c>
      <c r="D96" s="60"/>
      <c r="E96" s="60"/>
      <c r="F96" s="39" t="n">
        <v>1</v>
      </c>
      <c r="G96" s="46"/>
      <c r="H96" s="47" t="n">
        <f aca="false">G96*F96</f>
        <v>0</v>
      </c>
    </row>
    <row r="97" s="54" customFormat="true" ht="12.75" hidden="false" customHeight="false" outlineLevel="0" collapsed="false">
      <c r="A97" s="43" t="s">
        <v>211</v>
      </c>
      <c r="B97" s="43" t="s">
        <v>212</v>
      </c>
      <c r="C97" s="43"/>
      <c r="D97" s="43"/>
      <c r="E97" s="43"/>
      <c r="F97" s="43"/>
      <c r="G97" s="46"/>
      <c r="H97" s="47"/>
    </row>
    <row r="98" s="54" customFormat="true" ht="12.75" hidden="false" customHeight="false" outlineLevel="0" collapsed="false">
      <c r="A98" s="58" t="s">
        <v>213</v>
      </c>
      <c r="B98" s="61" t="s">
        <v>214</v>
      </c>
      <c r="C98" s="63"/>
      <c r="D98" s="39" t="s">
        <v>215</v>
      </c>
      <c r="E98" s="39"/>
      <c r="F98" s="39" t="n">
        <v>2</v>
      </c>
      <c r="G98" s="46"/>
      <c r="H98" s="47" t="n">
        <f aca="false">G98*F98</f>
        <v>0</v>
      </c>
    </row>
    <row r="99" s="54" customFormat="true" ht="12.75" hidden="false" customHeight="false" outlineLevel="0" collapsed="false">
      <c r="A99" s="58" t="s">
        <v>216</v>
      </c>
      <c r="B99" s="61" t="s">
        <v>214</v>
      </c>
      <c r="C99" s="63"/>
      <c r="D99" s="39" t="s">
        <v>217</v>
      </c>
      <c r="E99" s="39"/>
      <c r="F99" s="39" t="n">
        <v>2</v>
      </c>
      <c r="G99" s="46"/>
      <c r="H99" s="47" t="n">
        <f aca="false">G99*F99</f>
        <v>0</v>
      </c>
    </row>
    <row r="100" s="54" customFormat="true" ht="12.75" hidden="false" customHeight="false" outlineLevel="0" collapsed="false">
      <c r="A100" s="43" t="s">
        <v>218</v>
      </c>
      <c r="B100" s="43" t="s">
        <v>219</v>
      </c>
      <c r="C100" s="43"/>
      <c r="D100" s="43"/>
      <c r="E100" s="43"/>
      <c r="F100" s="43"/>
      <c r="G100" s="46"/>
      <c r="H100" s="47"/>
    </row>
    <row r="101" s="54" customFormat="true" ht="12.75" hidden="false" customHeight="false" outlineLevel="0" collapsed="false">
      <c r="A101" s="58" t="s">
        <v>220</v>
      </c>
      <c r="B101" s="48" t="s">
        <v>221</v>
      </c>
      <c r="C101" s="38"/>
      <c r="D101" s="39" t="s">
        <v>222</v>
      </c>
      <c r="E101" s="39"/>
      <c r="F101" s="39" t="n">
        <v>1</v>
      </c>
      <c r="G101" s="46"/>
      <c r="H101" s="47" t="n">
        <f aca="false">G101*F101</f>
        <v>0</v>
      </c>
    </row>
    <row r="102" s="54" customFormat="true" ht="12.75" hidden="false" customHeight="false" outlineLevel="0" collapsed="false">
      <c r="A102" s="58" t="s">
        <v>223</v>
      </c>
      <c r="B102" s="48" t="s">
        <v>221</v>
      </c>
      <c r="C102" s="38"/>
      <c r="D102" s="39" t="s">
        <v>222</v>
      </c>
      <c r="E102" s="39"/>
      <c r="F102" s="39" t="n">
        <v>2</v>
      </c>
      <c r="G102" s="46"/>
      <c r="H102" s="47" t="n">
        <f aca="false">G102*F102</f>
        <v>0</v>
      </c>
    </row>
    <row r="103" s="54" customFormat="true" ht="12.75" hidden="false" customHeight="false" outlineLevel="0" collapsed="false">
      <c r="A103" s="43" t="s">
        <v>224</v>
      </c>
      <c r="B103" s="43" t="s">
        <v>225</v>
      </c>
      <c r="C103" s="43"/>
      <c r="D103" s="43"/>
      <c r="E103" s="43"/>
      <c r="F103" s="43"/>
      <c r="G103" s="46"/>
      <c r="H103" s="47"/>
    </row>
    <row r="104" s="54" customFormat="true" ht="38.25" hidden="false" customHeight="false" outlineLevel="0" collapsed="false">
      <c r="A104" s="58" t="s">
        <v>226</v>
      </c>
      <c r="B104" s="37" t="s">
        <v>139</v>
      </c>
      <c r="C104" s="38"/>
      <c r="D104" s="39" t="s">
        <v>227</v>
      </c>
      <c r="E104" s="39"/>
      <c r="F104" s="39" t="n">
        <v>3</v>
      </c>
      <c r="G104" s="46"/>
      <c r="H104" s="47" t="n">
        <f aca="false">G104*F104</f>
        <v>0</v>
      </c>
    </row>
    <row r="105" s="54" customFormat="true" ht="63.75" hidden="false" customHeight="false" outlineLevel="0" collapsed="false">
      <c r="A105" s="58" t="s">
        <v>228</v>
      </c>
      <c r="B105" s="64" t="s">
        <v>229</v>
      </c>
      <c r="C105" s="38" t="s">
        <v>230</v>
      </c>
      <c r="D105" s="39" t="s">
        <v>231</v>
      </c>
      <c r="E105" s="39" t="s">
        <v>85</v>
      </c>
      <c r="F105" s="39" t="n">
        <v>2</v>
      </c>
      <c r="G105" s="46"/>
      <c r="H105" s="47" t="n">
        <f aca="false">G105*F105</f>
        <v>0</v>
      </c>
    </row>
    <row r="106" s="54" customFormat="true" ht="38.25" hidden="false" customHeight="false" outlineLevel="0" collapsed="false">
      <c r="A106" s="58" t="s">
        <v>232</v>
      </c>
      <c r="B106" s="37" t="s">
        <v>139</v>
      </c>
      <c r="C106" s="38"/>
      <c r="D106" s="39" t="s">
        <v>140</v>
      </c>
      <c r="E106" s="39"/>
      <c r="F106" s="39" t="n">
        <v>2</v>
      </c>
      <c r="G106" s="46"/>
      <c r="H106" s="47" t="n">
        <f aca="false">G106*F106</f>
        <v>0</v>
      </c>
    </row>
    <row r="107" s="54" customFormat="true" ht="38.25" hidden="false" customHeight="false" outlineLevel="0" collapsed="false">
      <c r="A107" s="58" t="s">
        <v>233</v>
      </c>
      <c r="B107" s="37" t="s">
        <v>139</v>
      </c>
      <c r="C107" s="38"/>
      <c r="D107" s="39" t="s">
        <v>234</v>
      </c>
      <c r="E107" s="39"/>
      <c r="F107" s="39" t="n">
        <v>1</v>
      </c>
      <c r="G107" s="46"/>
      <c r="H107" s="47" t="n">
        <f aca="false">G107*F107</f>
        <v>0</v>
      </c>
    </row>
    <row r="108" s="54" customFormat="true" ht="25.5" hidden="false" customHeight="false" outlineLevel="0" collapsed="false">
      <c r="A108" s="58" t="s">
        <v>235</v>
      </c>
      <c r="B108" s="37" t="s">
        <v>236</v>
      </c>
      <c r="C108" s="37"/>
      <c r="D108" s="39" t="s">
        <v>237</v>
      </c>
      <c r="E108" s="39"/>
      <c r="F108" s="39" t="n">
        <v>1</v>
      </c>
      <c r="G108" s="46"/>
      <c r="H108" s="47" t="n">
        <f aca="false">G108*F108</f>
        <v>0</v>
      </c>
    </row>
    <row r="109" s="54" customFormat="true" ht="12.75" hidden="false" customHeight="false" outlineLevel="0" collapsed="false">
      <c r="A109" s="43" t="s">
        <v>238</v>
      </c>
      <c r="B109" s="43" t="s">
        <v>239</v>
      </c>
      <c r="C109" s="43"/>
      <c r="D109" s="43"/>
      <c r="E109" s="43"/>
      <c r="F109" s="43"/>
      <c r="G109" s="46"/>
      <c r="H109" s="47"/>
    </row>
    <row r="110" s="54" customFormat="true" ht="25.5" hidden="false" customHeight="false" outlineLevel="0" collapsed="false">
      <c r="A110" s="65" t="s">
        <v>240</v>
      </c>
      <c r="B110" s="48" t="s">
        <v>241</v>
      </c>
      <c r="C110" s="38" t="s">
        <v>242</v>
      </c>
      <c r="D110" s="39" t="s">
        <v>243</v>
      </c>
      <c r="E110" s="39" t="s">
        <v>244</v>
      </c>
      <c r="F110" s="39" t="n">
        <v>1</v>
      </c>
      <c r="G110" s="46"/>
      <c r="H110" s="47" t="n">
        <f aca="false">G110*F110</f>
        <v>0</v>
      </c>
    </row>
    <row r="111" s="54" customFormat="true" ht="12.75" hidden="false" customHeight="false" outlineLevel="0" collapsed="false">
      <c r="A111" s="65" t="s">
        <v>245</v>
      </c>
      <c r="B111" s="48" t="s">
        <v>246</v>
      </c>
      <c r="C111" s="38" t="s">
        <v>242</v>
      </c>
      <c r="D111" s="66"/>
      <c r="E111" s="39"/>
      <c r="F111" s="39" t="n">
        <v>1</v>
      </c>
      <c r="G111" s="46"/>
      <c r="H111" s="47" t="n">
        <f aca="false">G111*F111</f>
        <v>0</v>
      </c>
    </row>
    <row r="112" s="54" customFormat="true" ht="38.25" hidden="false" customHeight="false" outlineLevel="0" collapsed="false">
      <c r="A112" s="58" t="s">
        <v>247</v>
      </c>
      <c r="B112" s="37" t="s">
        <v>248</v>
      </c>
      <c r="C112" s="37"/>
      <c r="D112" s="39" t="s">
        <v>249</v>
      </c>
      <c r="E112" s="39"/>
      <c r="F112" s="39" t="n">
        <v>0</v>
      </c>
      <c r="G112" s="46"/>
      <c r="H112" s="47" t="n">
        <f aca="false">G112*F112</f>
        <v>0</v>
      </c>
    </row>
    <row r="113" s="54" customFormat="true" ht="38.25" hidden="false" customHeight="false" outlineLevel="0" collapsed="false">
      <c r="A113" s="58" t="s">
        <v>250</v>
      </c>
      <c r="B113" s="37" t="s">
        <v>248</v>
      </c>
      <c r="C113" s="37"/>
      <c r="D113" s="39" t="s">
        <v>249</v>
      </c>
      <c r="E113" s="39"/>
      <c r="F113" s="39" t="n">
        <v>0</v>
      </c>
      <c r="G113" s="46"/>
      <c r="H113" s="47" t="n">
        <f aca="false">G113*F113</f>
        <v>0</v>
      </c>
    </row>
    <row r="114" s="54" customFormat="true" ht="76.5" hidden="false" customHeight="false" outlineLevel="0" collapsed="false">
      <c r="A114" s="58" t="s">
        <v>251</v>
      </c>
      <c r="B114" s="37" t="s">
        <v>252</v>
      </c>
      <c r="C114" s="37"/>
      <c r="D114" s="39" t="s">
        <v>253</v>
      </c>
      <c r="E114" s="39"/>
      <c r="F114" s="39" t="n">
        <v>1</v>
      </c>
      <c r="G114" s="46"/>
      <c r="H114" s="47" t="n">
        <f aca="false">G114*F114</f>
        <v>0</v>
      </c>
    </row>
    <row r="115" s="54" customFormat="true" ht="12.75" hidden="false" customHeight="false" outlineLevel="0" collapsed="false">
      <c r="A115" s="58" t="s">
        <v>254</v>
      </c>
      <c r="B115" s="48" t="s">
        <v>255</v>
      </c>
      <c r="C115" s="38"/>
      <c r="D115" s="39"/>
      <c r="E115" s="39"/>
      <c r="F115" s="39" t="n">
        <v>1</v>
      </c>
      <c r="G115" s="46"/>
      <c r="H115" s="47" t="n">
        <f aca="false">G115*F115</f>
        <v>0</v>
      </c>
    </row>
    <row r="116" s="54" customFormat="true" ht="76.5" hidden="false" customHeight="false" outlineLevel="0" collapsed="false">
      <c r="A116" s="58" t="s">
        <v>256</v>
      </c>
      <c r="B116" s="37" t="s">
        <v>257</v>
      </c>
      <c r="C116" s="37"/>
      <c r="D116" s="39" t="s">
        <v>60</v>
      </c>
      <c r="E116" s="39"/>
      <c r="F116" s="39" t="n">
        <v>1</v>
      </c>
      <c r="G116" s="46"/>
      <c r="H116" s="47" t="n">
        <f aca="false">G116*F116</f>
        <v>0</v>
      </c>
    </row>
    <row r="117" s="54" customFormat="true" ht="12.75" hidden="false" customHeight="false" outlineLevel="0" collapsed="false">
      <c r="A117" s="58" t="s">
        <v>258</v>
      </c>
      <c r="B117" s="48" t="s">
        <v>255</v>
      </c>
      <c r="C117" s="38"/>
      <c r="D117" s="39"/>
      <c r="E117" s="39"/>
      <c r="F117" s="39" t="n">
        <v>1</v>
      </c>
      <c r="G117" s="46"/>
      <c r="H117" s="47" t="n">
        <f aca="false">G117*F117</f>
        <v>0</v>
      </c>
    </row>
    <row r="118" s="54" customFormat="true" ht="76.5" hidden="false" customHeight="false" outlineLevel="0" collapsed="false">
      <c r="A118" s="58" t="s">
        <v>259</v>
      </c>
      <c r="B118" s="37" t="s">
        <v>260</v>
      </c>
      <c r="C118" s="38"/>
      <c r="D118" s="39" t="s">
        <v>60</v>
      </c>
      <c r="E118" s="39"/>
      <c r="F118" s="39" t="n">
        <v>1</v>
      </c>
      <c r="G118" s="46"/>
      <c r="H118" s="47" t="n">
        <f aca="false">G118*F118</f>
        <v>0</v>
      </c>
    </row>
    <row r="119" s="54" customFormat="true" ht="12.75" hidden="false" customHeight="false" outlineLevel="0" collapsed="false">
      <c r="A119" s="58" t="s">
        <v>261</v>
      </c>
      <c r="B119" s="48" t="s">
        <v>255</v>
      </c>
      <c r="C119" s="38"/>
      <c r="D119" s="39"/>
      <c r="E119" s="39"/>
      <c r="F119" s="39" t="n">
        <v>1</v>
      </c>
      <c r="G119" s="46"/>
      <c r="H119" s="47" t="n">
        <f aca="false">G119*F119</f>
        <v>0</v>
      </c>
    </row>
    <row r="120" s="54" customFormat="true" ht="63.75" hidden="false" customHeight="false" outlineLevel="0" collapsed="false">
      <c r="A120" s="58" t="s">
        <v>262</v>
      </c>
      <c r="B120" s="37" t="s">
        <v>263</v>
      </c>
      <c r="C120" s="38"/>
      <c r="D120" s="39" t="s">
        <v>264</v>
      </c>
      <c r="E120" s="39"/>
      <c r="F120" s="39" t="n">
        <v>1</v>
      </c>
      <c r="G120" s="46"/>
      <c r="H120" s="47" t="n">
        <f aca="false">G120*F120</f>
        <v>0</v>
      </c>
    </row>
    <row r="121" s="54" customFormat="true" ht="38.25" hidden="false" customHeight="false" outlineLevel="0" collapsed="false">
      <c r="A121" s="58" t="s">
        <v>265</v>
      </c>
      <c r="B121" s="37" t="s">
        <v>139</v>
      </c>
      <c r="C121" s="37"/>
      <c r="D121" s="39" t="s">
        <v>266</v>
      </c>
      <c r="E121" s="39"/>
      <c r="F121" s="39" t="n">
        <v>1</v>
      </c>
      <c r="G121" s="46"/>
      <c r="H121" s="47" t="n">
        <f aca="false">G121*F121</f>
        <v>0</v>
      </c>
    </row>
    <row r="122" s="54" customFormat="true" ht="12.75" hidden="false" customHeight="false" outlineLevel="0" collapsed="false">
      <c r="A122" s="58" t="s">
        <v>267</v>
      </c>
      <c r="B122" s="48" t="s">
        <v>80</v>
      </c>
      <c r="C122" s="38"/>
      <c r="D122" s="39" t="s">
        <v>81</v>
      </c>
      <c r="E122" s="39"/>
      <c r="F122" s="39" t="n">
        <v>1</v>
      </c>
      <c r="G122" s="46"/>
      <c r="H122" s="47" t="n">
        <f aca="false">G122*F122</f>
        <v>0</v>
      </c>
    </row>
    <row r="123" s="54" customFormat="true" ht="51" hidden="false" customHeight="false" outlineLevel="0" collapsed="false">
      <c r="A123" s="58" t="s">
        <v>268</v>
      </c>
      <c r="B123" s="37" t="s">
        <v>269</v>
      </c>
      <c r="C123" s="38"/>
      <c r="D123" s="39" t="s">
        <v>270</v>
      </c>
      <c r="E123" s="39"/>
      <c r="F123" s="39" t="n">
        <v>1</v>
      </c>
      <c r="G123" s="46"/>
      <c r="H123" s="47" t="n">
        <f aca="false">G123*F123</f>
        <v>0</v>
      </c>
    </row>
    <row r="124" s="54" customFormat="true" ht="12.75" hidden="false" customHeight="false" outlineLevel="0" collapsed="false">
      <c r="A124" s="43" t="s">
        <v>271</v>
      </c>
      <c r="B124" s="43" t="s">
        <v>272</v>
      </c>
      <c r="C124" s="43"/>
      <c r="D124" s="43"/>
      <c r="E124" s="43"/>
      <c r="F124" s="43"/>
      <c r="G124" s="46"/>
      <c r="H124" s="47"/>
    </row>
    <row r="125" s="54" customFormat="true" ht="76.5" hidden="false" customHeight="false" outlineLevel="0" collapsed="false">
      <c r="A125" s="58" t="s">
        <v>273</v>
      </c>
      <c r="B125" s="37" t="s">
        <v>257</v>
      </c>
      <c r="C125" s="37"/>
      <c r="D125" s="39" t="s">
        <v>274</v>
      </c>
      <c r="E125" s="39"/>
      <c r="F125" s="39" t="n">
        <v>1</v>
      </c>
      <c r="G125" s="46"/>
      <c r="H125" s="47" t="n">
        <f aca="false">G125*F125</f>
        <v>0</v>
      </c>
    </row>
    <row r="126" s="54" customFormat="true" ht="12.75" hidden="false" customHeight="false" outlineLevel="0" collapsed="false">
      <c r="A126" s="58" t="s">
        <v>275</v>
      </c>
      <c r="B126" s="48" t="s">
        <v>255</v>
      </c>
      <c r="C126" s="38"/>
      <c r="D126" s="39"/>
      <c r="E126" s="39"/>
      <c r="F126" s="39" t="n">
        <v>1</v>
      </c>
      <c r="G126" s="46"/>
      <c r="H126" s="47" t="n">
        <f aca="false">G126*F126</f>
        <v>0</v>
      </c>
    </row>
    <row r="127" s="54" customFormat="true" ht="63.75" hidden="false" customHeight="false" outlineLevel="0" collapsed="false">
      <c r="A127" s="58" t="s">
        <v>276</v>
      </c>
      <c r="B127" s="37" t="s">
        <v>277</v>
      </c>
      <c r="C127" s="38"/>
      <c r="D127" s="39" t="s">
        <v>278</v>
      </c>
      <c r="E127" s="39"/>
      <c r="F127" s="39" t="n">
        <v>1</v>
      </c>
      <c r="G127" s="46"/>
      <c r="H127" s="47" t="n">
        <f aca="false">G127*F127</f>
        <v>0</v>
      </c>
    </row>
    <row r="128" s="54" customFormat="true" ht="12.75" hidden="false" customHeight="false" outlineLevel="0" collapsed="false">
      <c r="A128" s="58" t="s">
        <v>279</v>
      </c>
      <c r="B128" s="48" t="s">
        <v>280</v>
      </c>
      <c r="C128" s="38"/>
      <c r="D128" s="39" t="s">
        <v>281</v>
      </c>
      <c r="E128" s="39"/>
      <c r="F128" s="39" t="n">
        <v>2</v>
      </c>
      <c r="G128" s="46"/>
      <c r="H128" s="47" t="n">
        <f aca="false">G128*F128</f>
        <v>0</v>
      </c>
    </row>
    <row r="129" s="54" customFormat="true" ht="25.5" hidden="false" customHeight="false" outlineLevel="0" collapsed="false">
      <c r="A129" s="58" t="s">
        <v>282</v>
      </c>
      <c r="B129" s="48" t="s">
        <v>283</v>
      </c>
      <c r="C129" s="38"/>
      <c r="D129" s="39" t="s">
        <v>284</v>
      </c>
      <c r="E129" s="39" t="s">
        <v>285</v>
      </c>
      <c r="F129" s="39" t="n">
        <v>1</v>
      </c>
      <c r="G129" s="46"/>
      <c r="H129" s="47" t="n">
        <f aca="false">G129*F129</f>
        <v>0</v>
      </c>
    </row>
    <row r="130" s="54" customFormat="true" ht="89.25" hidden="false" customHeight="false" outlineLevel="0" collapsed="false">
      <c r="A130" s="58" t="s">
        <v>286</v>
      </c>
      <c r="B130" s="37" t="s">
        <v>287</v>
      </c>
      <c r="C130" s="37"/>
      <c r="D130" s="39" t="s">
        <v>288</v>
      </c>
      <c r="E130" s="39"/>
      <c r="F130" s="39" t="n">
        <v>1</v>
      </c>
      <c r="G130" s="46"/>
      <c r="H130" s="47" t="n">
        <f aca="false">G130*F130</f>
        <v>0</v>
      </c>
    </row>
    <row r="131" s="54" customFormat="true" ht="25.5" hidden="false" customHeight="false" outlineLevel="0" collapsed="false">
      <c r="A131" s="58" t="s">
        <v>289</v>
      </c>
      <c r="B131" s="67" t="s">
        <v>290</v>
      </c>
      <c r="C131" s="52"/>
      <c r="D131" s="53" t="s">
        <v>291</v>
      </c>
      <c r="E131" s="53" t="s">
        <v>292</v>
      </c>
      <c r="F131" s="39" t="n">
        <v>1</v>
      </c>
      <c r="G131" s="46"/>
      <c r="H131" s="47" t="n">
        <f aca="false">G131*F131</f>
        <v>0</v>
      </c>
    </row>
    <row r="132" s="54" customFormat="true" ht="38.25" hidden="false" customHeight="false" outlineLevel="0" collapsed="false">
      <c r="A132" s="58" t="s">
        <v>293</v>
      </c>
      <c r="B132" s="48" t="s">
        <v>294</v>
      </c>
      <c r="C132" s="38"/>
      <c r="D132" s="39" t="s">
        <v>295</v>
      </c>
      <c r="E132" s="39" t="s">
        <v>296</v>
      </c>
      <c r="F132" s="39" t="n">
        <v>1</v>
      </c>
      <c r="G132" s="46"/>
      <c r="H132" s="47" t="n">
        <f aca="false">G132*F132</f>
        <v>0</v>
      </c>
    </row>
    <row r="133" s="54" customFormat="true" ht="12.75" hidden="false" customHeight="false" outlineLevel="0" collapsed="false">
      <c r="A133" s="58" t="s">
        <v>297</v>
      </c>
      <c r="B133" s="48" t="s">
        <v>80</v>
      </c>
      <c r="C133" s="38"/>
      <c r="D133" s="39" t="s">
        <v>81</v>
      </c>
      <c r="E133" s="39"/>
      <c r="F133" s="39" t="n">
        <v>1</v>
      </c>
      <c r="G133" s="46"/>
      <c r="H133" s="47" t="n">
        <f aca="false">G133*F133</f>
        <v>0</v>
      </c>
    </row>
    <row r="134" s="42" customFormat="true" ht="25.5" hidden="false" customHeight="false" outlineLevel="0" collapsed="false">
      <c r="A134" s="58" t="s">
        <v>298</v>
      </c>
      <c r="B134" s="48" t="s">
        <v>299</v>
      </c>
      <c r="C134" s="38"/>
      <c r="D134" s="39" t="s">
        <v>300</v>
      </c>
      <c r="E134" s="39" t="s">
        <v>301</v>
      </c>
      <c r="F134" s="39" t="n">
        <v>1</v>
      </c>
      <c r="G134" s="46"/>
      <c r="H134" s="47" t="n">
        <f aca="false">G134*F134</f>
        <v>0</v>
      </c>
    </row>
    <row r="135" s="54" customFormat="true" ht="12.75" hidden="false" customHeight="false" outlineLevel="0" collapsed="false">
      <c r="A135" s="39"/>
      <c r="B135" s="48"/>
      <c r="C135" s="38"/>
      <c r="D135" s="39"/>
      <c r="E135" s="39"/>
      <c r="F135" s="39"/>
      <c r="G135" s="46"/>
      <c r="H135" s="47"/>
    </row>
    <row r="136" s="54" customFormat="true" ht="12.75" hidden="false" customHeight="false" outlineLevel="0" collapsed="false">
      <c r="A136" s="43" t="s">
        <v>302</v>
      </c>
      <c r="B136" s="43" t="s">
        <v>303</v>
      </c>
      <c r="C136" s="43"/>
      <c r="D136" s="43"/>
      <c r="E136" s="43"/>
      <c r="F136" s="43"/>
      <c r="G136" s="46"/>
      <c r="H136" s="47"/>
    </row>
    <row r="137" s="54" customFormat="true" ht="12.75" hidden="false" customHeight="false" outlineLevel="0" collapsed="false">
      <c r="A137" s="58" t="s">
        <v>304</v>
      </c>
      <c r="B137" s="48" t="s">
        <v>80</v>
      </c>
      <c r="C137" s="38"/>
      <c r="D137" s="39" t="s">
        <v>81</v>
      </c>
      <c r="E137" s="39"/>
      <c r="F137" s="39" t="n">
        <v>1</v>
      </c>
      <c r="G137" s="46"/>
      <c r="H137" s="47" t="n">
        <f aca="false">G137*F137</f>
        <v>0</v>
      </c>
    </row>
    <row r="138" s="54" customFormat="true" ht="89.25" hidden="false" customHeight="false" outlineLevel="0" collapsed="false">
      <c r="A138" s="58" t="s">
        <v>305</v>
      </c>
      <c r="B138" s="37" t="s">
        <v>306</v>
      </c>
      <c r="C138" s="37"/>
      <c r="D138" s="39" t="s">
        <v>307</v>
      </c>
      <c r="E138" s="39" t="s">
        <v>308</v>
      </c>
      <c r="F138" s="39" t="n">
        <v>1</v>
      </c>
      <c r="G138" s="46"/>
      <c r="H138" s="47" t="n">
        <f aca="false">G138*F138</f>
        <v>0</v>
      </c>
    </row>
    <row r="139" s="54" customFormat="true" ht="63.75" hidden="false" customHeight="false" outlineLevel="0" collapsed="false">
      <c r="A139" s="58" t="s">
        <v>309</v>
      </c>
      <c r="B139" s="37" t="s">
        <v>310</v>
      </c>
      <c r="C139" s="37"/>
      <c r="D139" s="39" t="s">
        <v>311</v>
      </c>
      <c r="E139" s="39"/>
      <c r="F139" s="39" t="n">
        <v>1</v>
      </c>
      <c r="G139" s="46"/>
      <c r="H139" s="47" t="n">
        <f aca="false">G139*F139</f>
        <v>0</v>
      </c>
    </row>
    <row r="140" s="54" customFormat="true" ht="89.25" hidden="false" customHeight="false" outlineLevel="0" collapsed="false">
      <c r="A140" s="58" t="s">
        <v>312</v>
      </c>
      <c r="B140" s="37" t="s">
        <v>313</v>
      </c>
      <c r="C140" s="37"/>
      <c r="D140" s="39" t="s">
        <v>314</v>
      </c>
      <c r="E140" s="39"/>
      <c r="F140" s="39" t="n">
        <v>1</v>
      </c>
      <c r="G140" s="46"/>
      <c r="H140" s="47" t="n">
        <f aca="false">G140*F140</f>
        <v>0</v>
      </c>
    </row>
    <row r="141" s="54" customFormat="true" ht="12.75" hidden="false" customHeight="false" outlineLevel="0" collapsed="false">
      <c r="A141" s="58" t="s">
        <v>315</v>
      </c>
      <c r="B141" s="48" t="s">
        <v>255</v>
      </c>
      <c r="C141" s="38"/>
      <c r="D141" s="39"/>
      <c r="E141" s="39"/>
      <c r="F141" s="39" t="n">
        <v>1</v>
      </c>
      <c r="G141" s="46"/>
      <c r="H141" s="47" t="n">
        <f aca="false">G141*F141</f>
        <v>0</v>
      </c>
    </row>
    <row r="142" s="54" customFormat="true" ht="76.5" hidden="false" customHeight="false" outlineLevel="0" collapsed="false">
      <c r="A142" s="58" t="s">
        <v>316</v>
      </c>
      <c r="B142" s="37" t="s">
        <v>317</v>
      </c>
      <c r="C142" s="38"/>
      <c r="D142" s="39" t="s">
        <v>60</v>
      </c>
      <c r="E142" s="39"/>
      <c r="F142" s="39" t="n">
        <v>1</v>
      </c>
      <c r="G142" s="46"/>
      <c r="H142" s="47" t="n">
        <f aca="false">G142*F142</f>
        <v>0</v>
      </c>
    </row>
    <row r="143" s="54" customFormat="true" ht="76.5" hidden="false" customHeight="false" outlineLevel="0" collapsed="false">
      <c r="A143" s="58" t="s">
        <v>318</v>
      </c>
      <c r="B143" s="37" t="s">
        <v>319</v>
      </c>
      <c r="C143" s="38"/>
      <c r="D143" s="39" t="s">
        <v>60</v>
      </c>
      <c r="E143" s="39"/>
      <c r="F143" s="39" t="n">
        <v>1</v>
      </c>
      <c r="G143" s="46"/>
      <c r="H143" s="47" t="n">
        <f aca="false">G143*F143</f>
        <v>0</v>
      </c>
    </row>
    <row r="144" s="54" customFormat="true" ht="76.5" hidden="false" customHeight="false" outlineLevel="0" collapsed="false">
      <c r="A144" s="58" t="s">
        <v>320</v>
      </c>
      <c r="B144" s="37" t="s">
        <v>321</v>
      </c>
      <c r="C144" s="38"/>
      <c r="D144" s="39" t="s">
        <v>322</v>
      </c>
      <c r="E144" s="39"/>
      <c r="F144" s="39" t="n">
        <v>1</v>
      </c>
      <c r="G144" s="46"/>
      <c r="H144" s="47" t="n">
        <f aca="false">G144*F144</f>
        <v>0</v>
      </c>
    </row>
    <row r="145" s="54" customFormat="true" ht="76.5" hidden="false" customHeight="false" outlineLevel="0" collapsed="false">
      <c r="A145" s="58" t="s">
        <v>323</v>
      </c>
      <c r="B145" s="37" t="s">
        <v>324</v>
      </c>
      <c r="C145" s="38"/>
      <c r="D145" s="39" t="s">
        <v>314</v>
      </c>
      <c r="E145" s="39"/>
      <c r="F145" s="39" t="n">
        <v>1</v>
      </c>
      <c r="G145" s="46"/>
      <c r="H145" s="47" t="n">
        <f aca="false">G145*F145</f>
        <v>0</v>
      </c>
    </row>
    <row r="146" s="54" customFormat="true" ht="89.25" hidden="false" customHeight="false" outlineLevel="0" collapsed="false">
      <c r="A146" s="58" t="s">
        <v>325</v>
      </c>
      <c r="B146" s="37" t="s">
        <v>306</v>
      </c>
      <c r="C146" s="38"/>
      <c r="D146" s="39" t="s">
        <v>307</v>
      </c>
      <c r="E146" s="39" t="s">
        <v>308</v>
      </c>
      <c r="F146" s="39" t="n">
        <v>1</v>
      </c>
      <c r="G146" s="46"/>
      <c r="H146" s="47" t="n">
        <f aca="false">G146*F146</f>
        <v>0</v>
      </c>
    </row>
    <row r="147" s="54" customFormat="true" ht="12.75" hidden="false" customHeight="false" outlineLevel="0" collapsed="false">
      <c r="A147" s="43" t="s">
        <v>326</v>
      </c>
      <c r="B147" s="43" t="s">
        <v>327</v>
      </c>
      <c r="C147" s="43"/>
      <c r="D147" s="43"/>
      <c r="E147" s="43"/>
      <c r="F147" s="43"/>
      <c r="G147" s="46"/>
      <c r="H147" s="47"/>
    </row>
    <row r="148" s="54" customFormat="true" ht="89.25" hidden="false" customHeight="false" outlineLevel="0" collapsed="false">
      <c r="A148" s="58" t="s">
        <v>328</v>
      </c>
      <c r="B148" s="37" t="s">
        <v>329</v>
      </c>
      <c r="C148" s="37"/>
      <c r="D148" s="39" t="s">
        <v>330</v>
      </c>
      <c r="E148" s="39"/>
      <c r="F148" s="39" t="n">
        <v>1</v>
      </c>
      <c r="G148" s="46"/>
      <c r="H148" s="47" t="n">
        <f aca="false">G148*F148</f>
        <v>0</v>
      </c>
    </row>
    <row r="149" s="54" customFormat="true" ht="12.75" hidden="false" customHeight="false" outlineLevel="0" collapsed="false">
      <c r="A149" s="58" t="s">
        <v>331</v>
      </c>
      <c r="B149" s="48" t="s">
        <v>332</v>
      </c>
      <c r="C149" s="38"/>
      <c r="D149" s="39"/>
      <c r="E149" s="39"/>
      <c r="F149" s="39" t="n">
        <v>1</v>
      </c>
      <c r="G149" s="46"/>
      <c r="H149" s="47" t="n">
        <f aca="false">G149*F149</f>
        <v>0</v>
      </c>
    </row>
    <row r="150" s="54" customFormat="true" ht="65.25" hidden="false" customHeight="false" outlineLevel="0" collapsed="false">
      <c r="A150" s="58" t="s">
        <v>333</v>
      </c>
      <c r="B150" s="68" t="s">
        <v>334</v>
      </c>
      <c r="C150" s="69"/>
      <c r="D150" s="50" t="s">
        <v>335</v>
      </c>
      <c r="E150" s="70" t="s">
        <v>296</v>
      </c>
      <c r="F150" s="39" t="n">
        <v>1</v>
      </c>
      <c r="G150" s="46"/>
      <c r="H150" s="47" t="n">
        <f aca="false">G150*F150</f>
        <v>0</v>
      </c>
    </row>
    <row r="151" s="54" customFormat="true" ht="38.25" hidden="false" customHeight="false" outlineLevel="0" collapsed="false">
      <c r="A151" s="58" t="s">
        <v>336</v>
      </c>
      <c r="B151" s="48" t="s">
        <v>337</v>
      </c>
      <c r="C151" s="38"/>
      <c r="D151" s="39"/>
      <c r="E151" s="39"/>
      <c r="F151" s="39" t="n">
        <v>1</v>
      </c>
      <c r="G151" s="46"/>
      <c r="H151" s="47" t="n">
        <f aca="false">G151*F151</f>
        <v>0</v>
      </c>
    </row>
    <row r="152" s="54" customFormat="true" ht="38.25" hidden="false" customHeight="false" outlineLevel="0" collapsed="false">
      <c r="A152" s="58" t="s">
        <v>338</v>
      </c>
      <c r="B152" s="48" t="s">
        <v>339</v>
      </c>
      <c r="C152" s="38"/>
      <c r="D152" s="39" t="s">
        <v>340</v>
      </c>
      <c r="E152" s="39"/>
      <c r="F152" s="39" t="n">
        <v>1</v>
      </c>
      <c r="G152" s="46"/>
      <c r="H152" s="47" t="n">
        <f aca="false">G152*F152</f>
        <v>0</v>
      </c>
    </row>
    <row r="153" s="54" customFormat="true" ht="76.5" hidden="false" customHeight="false" outlineLevel="0" collapsed="false">
      <c r="A153" s="58" t="s">
        <v>341</v>
      </c>
      <c r="B153" s="37" t="s">
        <v>342</v>
      </c>
      <c r="C153" s="63"/>
      <c r="D153" s="60" t="s">
        <v>60</v>
      </c>
      <c r="E153" s="60"/>
      <c r="F153" s="60" t="n">
        <v>1</v>
      </c>
      <c r="G153" s="46"/>
      <c r="H153" s="47" t="n">
        <f aca="false">G153*F153</f>
        <v>0</v>
      </c>
    </row>
    <row r="154" s="54" customFormat="true" ht="63.75" hidden="false" customHeight="false" outlineLevel="0" collapsed="false">
      <c r="A154" s="58" t="s">
        <v>343</v>
      </c>
      <c r="B154" s="37" t="s">
        <v>344</v>
      </c>
      <c r="C154" s="63"/>
      <c r="D154" s="39" t="s">
        <v>345</v>
      </c>
      <c r="E154" s="39"/>
      <c r="F154" s="39" t="n">
        <v>1</v>
      </c>
      <c r="G154" s="46"/>
      <c r="H154" s="47" t="n">
        <f aca="false">G154*F154</f>
        <v>0</v>
      </c>
    </row>
    <row r="155" s="54" customFormat="true" ht="76.5" hidden="false" customHeight="false" outlineLevel="0" collapsed="false">
      <c r="A155" s="58" t="s">
        <v>346</v>
      </c>
      <c r="B155" s="37" t="s">
        <v>347</v>
      </c>
      <c r="C155" s="37"/>
      <c r="D155" s="39" t="s">
        <v>348</v>
      </c>
      <c r="E155" s="39"/>
      <c r="F155" s="39" t="n">
        <v>1</v>
      </c>
      <c r="G155" s="46"/>
      <c r="H155" s="47" t="n">
        <f aca="false">G155*F155</f>
        <v>0</v>
      </c>
    </row>
    <row r="156" s="54" customFormat="true" ht="51" hidden="false" customHeight="false" outlineLevel="0" collapsed="false">
      <c r="A156" s="58" t="s">
        <v>349</v>
      </c>
      <c r="B156" s="37" t="s">
        <v>350</v>
      </c>
      <c r="C156" s="37"/>
      <c r="D156" s="39" t="s">
        <v>351</v>
      </c>
      <c r="E156" s="39"/>
      <c r="F156" s="39" t="n">
        <v>1</v>
      </c>
      <c r="G156" s="46"/>
      <c r="H156" s="47" t="n">
        <f aca="false">G156*F156</f>
        <v>0</v>
      </c>
    </row>
    <row r="157" s="54" customFormat="true" ht="12.75" hidden="false" customHeight="false" outlineLevel="0" collapsed="false">
      <c r="A157" s="43" t="s">
        <v>352</v>
      </c>
      <c r="B157" s="43" t="s">
        <v>353</v>
      </c>
      <c r="C157" s="43"/>
      <c r="D157" s="43"/>
      <c r="E157" s="43"/>
      <c r="F157" s="43"/>
      <c r="G157" s="46"/>
      <c r="H157" s="47"/>
    </row>
    <row r="158" s="54" customFormat="true" ht="63.75" hidden="false" customHeight="false" outlineLevel="0" collapsed="false">
      <c r="A158" s="58" t="s">
        <v>354</v>
      </c>
      <c r="B158" s="48" t="s">
        <v>355</v>
      </c>
      <c r="C158" s="38" t="s">
        <v>230</v>
      </c>
      <c r="D158" s="39" t="s">
        <v>231</v>
      </c>
      <c r="E158" s="39" t="s">
        <v>85</v>
      </c>
      <c r="F158" s="39" t="n">
        <v>2</v>
      </c>
      <c r="G158" s="46"/>
      <c r="H158" s="47" t="n">
        <f aca="false">G158*F158</f>
        <v>0</v>
      </c>
    </row>
    <row r="159" s="54" customFormat="true" ht="12.75" hidden="false" customHeight="false" outlineLevel="0" collapsed="false">
      <c r="A159" s="58" t="s">
        <v>356</v>
      </c>
      <c r="B159" s="48" t="s">
        <v>80</v>
      </c>
      <c r="C159" s="38"/>
      <c r="D159" s="39" t="s">
        <v>81</v>
      </c>
      <c r="E159" s="39"/>
      <c r="F159" s="39" t="n">
        <v>1</v>
      </c>
      <c r="G159" s="46"/>
      <c r="H159" s="47" t="n">
        <f aca="false">G159*F159</f>
        <v>0</v>
      </c>
    </row>
    <row r="160" s="54" customFormat="true" ht="89.25" hidden="false" customHeight="false" outlineLevel="0" collapsed="false">
      <c r="A160" s="58" t="s">
        <v>357</v>
      </c>
      <c r="B160" s="37" t="s">
        <v>358</v>
      </c>
      <c r="C160" s="37"/>
      <c r="D160" s="39" t="s">
        <v>274</v>
      </c>
      <c r="E160" s="39"/>
      <c r="F160" s="39" t="n">
        <v>1</v>
      </c>
      <c r="G160" s="46"/>
      <c r="H160" s="46" t="n">
        <f aca="false">G160*F160</f>
        <v>0</v>
      </c>
    </row>
    <row r="161" s="54" customFormat="true" ht="12.75" hidden="false" customHeight="false" outlineLevel="0" collapsed="false">
      <c r="A161" s="58" t="s">
        <v>359</v>
      </c>
      <c r="B161" s="48" t="s">
        <v>332</v>
      </c>
      <c r="C161" s="38"/>
      <c r="D161" s="39"/>
      <c r="E161" s="39"/>
      <c r="F161" s="39" t="n">
        <v>1</v>
      </c>
      <c r="G161" s="46"/>
      <c r="H161" s="47" t="n">
        <f aca="false">G161*F161</f>
        <v>0</v>
      </c>
    </row>
    <row r="162" s="54" customFormat="true" ht="76.5" hidden="false" customHeight="false" outlineLevel="0" collapsed="false">
      <c r="A162" s="58" t="s">
        <v>360</v>
      </c>
      <c r="B162" s="37" t="s">
        <v>361</v>
      </c>
      <c r="C162" s="37"/>
      <c r="D162" s="39" t="s">
        <v>362</v>
      </c>
      <c r="E162" s="39"/>
      <c r="F162" s="39" t="n">
        <v>1</v>
      </c>
      <c r="G162" s="46"/>
      <c r="H162" s="47" t="n">
        <f aca="false">G162*F162</f>
        <v>0</v>
      </c>
    </row>
    <row r="163" s="54" customFormat="true" ht="89.25" hidden="false" customHeight="false" outlineLevel="0" collapsed="false">
      <c r="A163" s="58" t="s">
        <v>363</v>
      </c>
      <c r="B163" s="37" t="s">
        <v>364</v>
      </c>
      <c r="C163" s="37"/>
      <c r="D163" s="39" t="s">
        <v>307</v>
      </c>
      <c r="E163" s="39"/>
      <c r="F163" s="39" t="n">
        <v>1</v>
      </c>
      <c r="G163" s="46"/>
      <c r="H163" s="47" t="n">
        <f aca="false">G163*F163</f>
        <v>0</v>
      </c>
    </row>
    <row r="164" s="54" customFormat="true" ht="102" hidden="false" customHeight="false" outlineLevel="0" collapsed="false">
      <c r="A164" s="58" t="s">
        <v>365</v>
      </c>
      <c r="B164" s="37" t="s">
        <v>366</v>
      </c>
      <c r="C164" s="37"/>
      <c r="D164" s="39" t="s">
        <v>60</v>
      </c>
      <c r="E164" s="39"/>
      <c r="F164" s="39" t="n">
        <v>1</v>
      </c>
      <c r="G164" s="46"/>
      <c r="H164" s="47" t="n">
        <f aca="false">G164*F164</f>
        <v>0</v>
      </c>
    </row>
    <row r="165" customFormat="false" ht="76.5" hidden="false" customHeight="false" outlineLevel="0" collapsed="false">
      <c r="A165" s="58" t="s">
        <v>367</v>
      </c>
      <c r="B165" s="37" t="s">
        <v>361</v>
      </c>
      <c r="C165" s="37"/>
      <c r="D165" s="39" t="s">
        <v>60</v>
      </c>
      <c r="E165" s="39"/>
      <c r="F165" s="39" t="n">
        <v>1</v>
      </c>
      <c r="G165" s="46"/>
      <c r="H165" s="47" t="n">
        <f aca="false">G165*F165</f>
        <v>0</v>
      </c>
    </row>
    <row r="166" customFormat="false" ht="76.5" hidden="false" customHeight="false" outlineLevel="0" collapsed="false">
      <c r="A166" s="58" t="s">
        <v>368</v>
      </c>
      <c r="B166" s="37" t="s">
        <v>369</v>
      </c>
      <c r="C166" s="37"/>
      <c r="D166" s="39" t="s">
        <v>60</v>
      </c>
      <c r="E166" s="39"/>
      <c r="F166" s="39" t="n">
        <v>1</v>
      </c>
      <c r="G166" s="46"/>
      <c r="H166" s="47" t="n">
        <f aca="false">G166*F166</f>
        <v>0</v>
      </c>
    </row>
    <row r="167" customFormat="false" ht="55.5" hidden="false" customHeight="false" outlineLevel="0" collapsed="false">
      <c r="A167" s="58" t="s">
        <v>370</v>
      </c>
      <c r="B167" s="37" t="s">
        <v>371</v>
      </c>
      <c r="C167" s="38" t="s">
        <v>230</v>
      </c>
      <c r="D167" s="39" t="s">
        <v>372</v>
      </c>
      <c r="E167" s="39" t="s">
        <v>373</v>
      </c>
      <c r="F167" s="39" t="n">
        <v>1</v>
      </c>
      <c r="G167" s="46"/>
      <c r="H167" s="47" t="n">
        <f aca="false">G167*F167</f>
        <v>0</v>
      </c>
    </row>
    <row r="168" customFormat="false" ht="25.5" hidden="false" customHeight="false" outlineLevel="0" collapsed="false">
      <c r="A168" s="65" t="s">
        <v>374</v>
      </c>
      <c r="B168" s="67" t="s">
        <v>375</v>
      </c>
      <c r="C168" s="52" t="s">
        <v>242</v>
      </c>
      <c r="D168" s="53" t="s">
        <v>291</v>
      </c>
      <c r="E168" s="53" t="s">
        <v>292</v>
      </c>
      <c r="F168" s="39" t="n">
        <v>1</v>
      </c>
      <c r="G168" s="46"/>
      <c r="H168" s="47" t="n">
        <f aca="false">G168*F168</f>
        <v>0</v>
      </c>
    </row>
    <row r="169" customFormat="false" ht="38.25" hidden="false" customHeight="false" outlineLevel="0" collapsed="false">
      <c r="A169" s="58" t="s">
        <v>376</v>
      </c>
      <c r="B169" s="37" t="s">
        <v>377</v>
      </c>
      <c r="C169" s="37"/>
      <c r="D169" s="39" t="s">
        <v>378</v>
      </c>
      <c r="E169" s="39"/>
      <c r="F169" s="39" t="n">
        <v>2</v>
      </c>
      <c r="G169" s="46"/>
      <c r="H169" s="46" t="n">
        <f aca="false">G169*F169</f>
        <v>0</v>
      </c>
    </row>
    <row r="170" customFormat="false" ht="12.75" hidden="false" customHeight="false" outlineLevel="0" collapsed="false">
      <c r="A170" s="43" t="s">
        <v>379</v>
      </c>
      <c r="B170" s="43" t="s">
        <v>380</v>
      </c>
      <c r="C170" s="43"/>
      <c r="D170" s="43"/>
      <c r="E170" s="43"/>
      <c r="F170" s="43"/>
      <c r="G170" s="46"/>
      <c r="H170" s="47"/>
    </row>
    <row r="171" customFormat="false" ht="63.75" hidden="false" customHeight="false" outlineLevel="0" collapsed="false">
      <c r="A171" s="58" t="s">
        <v>381</v>
      </c>
      <c r="B171" s="48" t="s">
        <v>355</v>
      </c>
      <c r="C171" s="38" t="s">
        <v>230</v>
      </c>
      <c r="D171" s="39" t="s">
        <v>231</v>
      </c>
      <c r="E171" s="39" t="s">
        <v>85</v>
      </c>
      <c r="F171" s="39" t="n">
        <v>2</v>
      </c>
      <c r="G171" s="46"/>
      <c r="H171" s="47" t="n">
        <f aca="false">G171*F171</f>
        <v>0</v>
      </c>
    </row>
    <row r="172" customFormat="false" ht="63.75" hidden="false" customHeight="false" outlineLevel="0" collapsed="false">
      <c r="A172" s="58" t="s">
        <v>382</v>
      </c>
      <c r="B172" s="37" t="s">
        <v>383</v>
      </c>
      <c r="C172" s="38"/>
      <c r="D172" s="39" t="s">
        <v>60</v>
      </c>
      <c r="E172" s="39"/>
      <c r="F172" s="39" t="n">
        <v>3</v>
      </c>
      <c r="G172" s="46"/>
      <c r="H172" s="46" t="n">
        <f aca="false">G172*F172</f>
        <v>0</v>
      </c>
    </row>
    <row r="173" customFormat="false" ht="25.5" hidden="false" customHeight="false" outlineLevel="0" collapsed="false">
      <c r="A173" s="58" t="s">
        <v>384</v>
      </c>
      <c r="B173" s="48" t="s">
        <v>385</v>
      </c>
      <c r="C173" s="38"/>
      <c r="D173" s="39" t="s">
        <v>386</v>
      </c>
      <c r="E173" s="39" t="s">
        <v>85</v>
      </c>
      <c r="F173" s="39" t="n">
        <v>1</v>
      </c>
      <c r="G173" s="46"/>
      <c r="H173" s="47" t="n">
        <f aca="false">G173*F173</f>
        <v>0</v>
      </c>
    </row>
    <row r="174" customFormat="false" ht="76.5" hidden="false" customHeight="false" outlineLevel="0" collapsed="false">
      <c r="A174" s="58" t="s">
        <v>387</v>
      </c>
      <c r="B174" s="37" t="s">
        <v>388</v>
      </c>
      <c r="C174" s="37"/>
      <c r="D174" s="39" t="s">
        <v>389</v>
      </c>
      <c r="E174" s="39"/>
      <c r="F174" s="39" t="n">
        <v>1</v>
      </c>
      <c r="G174" s="46"/>
      <c r="H174" s="47" t="n">
        <f aca="false">G174*F174</f>
        <v>0</v>
      </c>
    </row>
    <row r="175" customFormat="false" ht="89.25" hidden="false" customHeight="false" outlineLevel="0" collapsed="false">
      <c r="A175" s="58" t="s">
        <v>390</v>
      </c>
      <c r="B175" s="37" t="s">
        <v>391</v>
      </c>
      <c r="C175" s="37"/>
      <c r="D175" s="39" t="s">
        <v>60</v>
      </c>
      <c r="E175" s="39"/>
      <c r="F175" s="39" t="n">
        <v>1</v>
      </c>
      <c r="G175" s="46"/>
      <c r="H175" s="47" t="n">
        <f aca="false">G175*F175</f>
        <v>0</v>
      </c>
    </row>
    <row r="176" customFormat="false" ht="12.75" hidden="false" customHeight="false" outlineLevel="0" collapsed="false">
      <c r="A176" s="58" t="s">
        <v>392</v>
      </c>
      <c r="B176" s="48" t="s">
        <v>332</v>
      </c>
      <c r="C176" s="38"/>
      <c r="D176" s="39"/>
      <c r="E176" s="39"/>
      <c r="F176" s="39" t="n">
        <v>1</v>
      </c>
      <c r="G176" s="46"/>
      <c r="H176" s="47" t="n">
        <f aca="false">G176*F176</f>
        <v>0</v>
      </c>
    </row>
    <row r="177" customFormat="false" ht="38.25" hidden="false" customHeight="false" outlineLevel="0" collapsed="false">
      <c r="A177" s="58" t="s">
        <v>393</v>
      </c>
      <c r="B177" s="71" t="s">
        <v>394</v>
      </c>
      <c r="C177" s="38" t="s">
        <v>230</v>
      </c>
      <c r="D177" s="53" t="s">
        <v>291</v>
      </c>
      <c r="E177" s="53" t="s">
        <v>292</v>
      </c>
      <c r="F177" s="39" t="n">
        <v>1</v>
      </c>
      <c r="G177" s="46"/>
      <c r="H177" s="47" t="n">
        <f aca="false">G177*F177</f>
        <v>0</v>
      </c>
    </row>
    <row r="178" customFormat="false" ht="63.75" hidden="false" customHeight="false" outlineLevel="0" collapsed="false">
      <c r="A178" s="58" t="s">
        <v>395</v>
      </c>
      <c r="B178" s="37" t="s">
        <v>396</v>
      </c>
      <c r="C178" s="38"/>
      <c r="D178" s="39" t="s">
        <v>60</v>
      </c>
      <c r="E178" s="39"/>
      <c r="F178" s="39" t="n">
        <v>1</v>
      </c>
      <c r="G178" s="46"/>
      <c r="H178" s="46" t="n">
        <f aca="false">G178*F178</f>
        <v>0</v>
      </c>
    </row>
    <row r="179" customFormat="false" ht="51" hidden="false" customHeight="false" outlineLevel="0" collapsed="false">
      <c r="A179" s="58" t="s">
        <v>397</v>
      </c>
      <c r="B179" s="37" t="s">
        <v>398</v>
      </c>
      <c r="C179" s="38"/>
      <c r="D179" s="39" t="s">
        <v>307</v>
      </c>
      <c r="E179" s="39"/>
      <c r="F179" s="39" t="n">
        <v>2</v>
      </c>
      <c r="G179" s="46"/>
      <c r="H179" s="46" t="n">
        <f aca="false">G179*F179</f>
        <v>0</v>
      </c>
    </row>
    <row r="180" customFormat="false" ht="38.25" hidden="false" customHeight="false" outlineLevel="0" collapsed="false">
      <c r="A180" s="58" t="s">
        <v>399</v>
      </c>
      <c r="B180" s="37" t="s">
        <v>377</v>
      </c>
      <c r="C180" s="37"/>
      <c r="D180" s="39" t="s">
        <v>307</v>
      </c>
      <c r="E180" s="39"/>
      <c r="F180" s="39" t="n">
        <v>2</v>
      </c>
      <c r="G180" s="46"/>
      <c r="H180" s="46" t="n">
        <f aca="false">G180*F180</f>
        <v>0</v>
      </c>
    </row>
    <row r="181" s="74" customFormat="true" ht="26.25" hidden="false" customHeight="true" outlineLevel="0" collapsed="false">
      <c r="A181" s="43" t="s">
        <v>400</v>
      </c>
      <c r="B181" s="43" t="s">
        <v>401</v>
      </c>
      <c r="C181" s="43"/>
      <c r="D181" s="43"/>
      <c r="E181" s="43"/>
      <c r="F181" s="43"/>
      <c r="G181" s="72"/>
      <c r="H181" s="47"/>
      <c r="I181" s="28"/>
      <c r="J181" s="73"/>
      <c r="K181" s="28"/>
      <c r="L181" s="73"/>
      <c r="M181" s="28"/>
      <c r="N181" s="73"/>
      <c r="O181" s="28"/>
      <c r="P181" s="73"/>
      <c r="Q181" s="28"/>
      <c r="R181" s="73"/>
      <c r="S181" s="28"/>
      <c r="T181" s="73"/>
      <c r="U181" s="28"/>
      <c r="V181" s="73"/>
      <c r="W181" s="28"/>
      <c r="X181" s="73"/>
      <c r="Y181" s="28"/>
      <c r="Z181" s="73"/>
      <c r="AA181" s="28"/>
      <c r="AB181" s="73"/>
      <c r="AC181" s="28"/>
      <c r="AD181" s="73"/>
      <c r="AE181" s="28"/>
      <c r="AF181" s="73"/>
      <c r="AG181" s="28"/>
      <c r="AH181" s="73"/>
      <c r="AI181" s="28"/>
      <c r="AJ181" s="73"/>
      <c r="AK181" s="28"/>
      <c r="AL181" s="73"/>
      <c r="AM181" s="28"/>
      <c r="AN181" s="73"/>
      <c r="AO181" s="28"/>
      <c r="AP181" s="73"/>
      <c r="AQ181" s="28"/>
      <c r="AR181" s="73"/>
      <c r="AS181" s="28"/>
      <c r="AT181" s="73"/>
      <c r="AU181" s="28"/>
      <c r="AV181" s="73"/>
      <c r="AW181" s="28"/>
      <c r="AX181" s="73"/>
      <c r="AY181" s="28"/>
      <c r="AZ181" s="73"/>
      <c r="BA181" s="28"/>
      <c r="BB181" s="73"/>
      <c r="BC181" s="28"/>
      <c r="BD181" s="73"/>
      <c r="BE181" s="28"/>
      <c r="BF181" s="73"/>
      <c r="BG181" s="28"/>
      <c r="BH181" s="73"/>
      <c r="BI181" s="28"/>
      <c r="BJ181" s="73"/>
      <c r="BK181" s="28"/>
      <c r="BL181" s="73"/>
      <c r="BM181" s="28"/>
      <c r="BN181" s="73"/>
      <c r="BO181" s="28"/>
      <c r="BP181" s="73"/>
      <c r="BQ181" s="28"/>
      <c r="BR181" s="73"/>
      <c r="BS181" s="28"/>
      <c r="BT181" s="73"/>
      <c r="BU181" s="28"/>
      <c r="BV181" s="73"/>
      <c r="BW181" s="28"/>
      <c r="BX181" s="73"/>
      <c r="BY181" s="28"/>
      <c r="BZ181" s="73"/>
      <c r="CA181" s="28"/>
      <c r="CB181" s="73"/>
      <c r="CC181" s="28"/>
      <c r="CD181" s="73"/>
      <c r="CE181" s="28"/>
      <c r="CF181" s="73"/>
      <c r="CG181" s="28"/>
      <c r="CH181" s="73"/>
      <c r="CI181" s="28"/>
      <c r="CJ181" s="73"/>
      <c r="CK181" s="28"/>
      <c r="CL181" s="73"/>
      <c r="CM181" s="28"/>
      <c r="CN181" s="73"/>
      <c r="CO181" s="28"/>
      <c r="CP181" s="73"/>
      <c r="CQ181" s="28"/>
      <c r="CR181" s="73"/>
      <c r="CS181" s="28"/>
      <c r="CT181" s="73"/>
      <c r="CU181" s="28"/>
      <c r="CV181" s="73"/>
      <c r="CW181" s="28"/>
      <c r="CX181" s="73"/>
      <c r="CY181" s="28"/>
      <c r="CZ181" s="73"/>
      <c r="DA181" s="28"/>
      <c r="DB181" s="73"/>
      <c r="DC181" s="28"/>
      <c r="DD181" s="73"/>
      <c r="DE181" s="28"/>
      <c r="DF181" s="73"/>
      <c r="DG181" s="28"/>
      <c r="DH181" s="73"/>
      <c r="DI181" s="28"/>
      <c r="DJ181" s="73"/>
      <c r="DK181" s="28"/>
      <c r="DL181" s="73"/>
      <c r="DM181" s="28"/>
      <c r="DN181" s="73"/>
      <c r="DO181" s="28"/>
      <c r="DP181" s="73"/>
      <c r="DQ181" s="28"/>
      <c r="DR181" s="73"/>
      <c r="DS181" s="28"/>
      <c r="DT181" s="73"/>
      <c r="DU181" s="28"/>
      <c r="DV181" s="73"/>
      <c r="DW181" s="28"/>
      <c r="DX181" s="73"/>
      <c r="DY181" s="28"/>
      <c r="DZ181" s="73"/>
      <c r="EA181" s="28"/>
      <c r="EB181" s="73"/>
      <c r="EC181" s="28"/>
      <c r="ED181" s="73"/>
      <c r="EE181" s="28"/>
      <c r="EF181" s="73"/>
      <c r="EG181" s="28"/>
      <c r="EH181" s="73"/>
      <c r="EI181" s="28"/>
      <c r="EJ181" s="73"/>
      <c r="EK181" s="28"/>
      <c r="EL181" s="73"/>
      <c r="EM181" s="28"/>
      <c r="EN181" s="73"/>
      <c r="EO181" s="28"/>
      <c r="EP181" s="73"/>
      <c r="EQ181" s="28"/>
      <c r="ER181" s="73"/>
      <c r="ES181" s="28"/>
      <c r="ET181" s="73"/>
      <c r="EU181" s="28"/>
      <c r="EV181" s="73"/>
      <c r="EW181" s="28"/>
      <c r="EX181" s="73"/>
      <c r="EY181" s="28"/>
      <c r="EZ181" s="73"/>
      <c r="FA181" s="28"/>
      <c r="FB181" s="73"/>
    </row>
    <row r="182" customFormat="false" ht="89.25" hidden="false" customHeight="false" outlineLevel="0" collapsed="false">
      <c r="A182" s="58" t="s">
        <v>402</v>
      </c>
      <c r="B182" s="75" t="s">
        <v>403</v>
      </c>
      <c r="C182" s="38" t="str">
        <f aca="false">C58</f>
        <v>Ocenit dle soupisu části chladící / mrazící boxy - samostatná složka dokumentace!!!</v>
      </c>
      <c r="D182" s="76" t="s">
        <v>404</v>
      </c>
      <c r="E182" s="77"/>
      <c r="F182" s="76" t="n">
        <v>1</v>
      </c>
      <c r="G182" s="78"/>
      <c r="H182" s="79" t="n">
        <f aca="false">G182*F182</f>
        <v>0</v>
      </c>
    </row>
    <row r="183" customFormat="false" ht="89.25" hidden="false" customHeight="false" outlineLevel="0" collapsed="false">
      <c r="A183" s="58" t="s">
        <v>405</v>
      </c>
      <c r="B183" s="61" t="s">
        <v>406</v>
      </c>
      <c r="C183" s="38" t="str">
        <f aca="false">C58</f>
        <v>Ocenit dle soupisu části chladící / mrazící boxy - samostatná složka dokumentace!!!</v>
      </c>
      <c r="D183" s="60"/>
      <c r="E183" s="60" t="s">
        <v>407</v>
      </c>
      <c r="F183" s="60" t="n">
        <v>1</v>
      </c>
      <c r="G183" s="46"/>
      <c r="H183" s="47" t="n">
        <f aca="false">G183*F183</f>
        <v>0</v>
      </c>
    </row>
    <row r="184" customFormat="false" ht="12.75" hidden="false" customHeight="false" outlineLevel="0" collapsed="false">
      <c r="A184" s="60"/>
      <c r="B184" s="61"/>
      <c r="C184" s="63"/>
      <c r="D184" s="60"/>
      <c r="E184" s="60"/>
      <c r="F184" s="39"/>
      <c r="G184" s="46"/>
      <c r="H184" s="47"/>
    </row>
    <row r="185" s="74" customFormat="true" ht="26.25" hidden="false" customHeight="true" outlineLevel="0" collapsed="false">
      <c r="A185" s="43" t="s">
        <v>408</v>
      </c>
      <c r="B185" s="43" t="s">
        <v>409</v>
      </c>
      <c r="C185" s="43"/>
      <c r="D185" s="43"/>
      <c r="E185" s="43"/>
      <c r="F185" s="43"/>
      <c r="G185" s="72"/>
      <c r="H185" s="47"/>
      <c r="I185" s="28"/>
      <c r="J185" s="73"/>
      <c r="K185" s="28"/>
      <c r="L185" s="73"/>
      <c r="M185" s="28"/>
      <c r="N185" s="73"/>
      <c r="O185" s="28"/>
      <c r="P185" s="73"/>
      <c r="Q185" s="28"/>
      <c r="R185" s="73"/>
      <c r="S185" s="28"/>
      <c r="T185" s="73"/>
      <c r="U185" s="28"/>
      <c r="V185" s="73"/>
      <c r="W185" s="28"/>
      <c r="X185" s="73"/>
      <c r="Y185" s="28"/>
      <c r="Z185" s="73"/>
      <c r="AA185" s="28"/>
      <c r="AB185" s="73"/>
      <c r="AC185" s="28"/>
      <c r="AD185" s="73"/>
      <c r="AE185" s="28"/>
      <c r="AF185" s="73"/>
      <c r="AG185" s="28"/>
      <c r="AH185" s="73"/>
      <c r="AI185" s="28"/>
      <c r="AJ185" s="73"/>
      <c r="AK185" s="28"/>
      <c r="AL185" s="73"/>
      <c r="AM185" s="28"/>
      <c r="AN185" s="73"/>
      <c r="AO185" s="28"/>
      <c r="AP185" s="73"/>
      <c r="AQ185" s="28"/>
      <c r="AR185" s="73"/>
      <c r="AS185" s="28"/>
      <c r="AT185" s="73"/>
      <c r="AU185" s="28"/>
      <c r="AV185" s="73"/>
      <c r="AW185" s="28"/>
      <c r="AX185" s="73"/>
      <c r="AY185" s="28"/>
      <c r="AZ185" s="73"/>
      <c r="BA185" s="28"/>
      <c r="BB185" s="73"/>
      <c r="BC185" s="28"/>
      <c r="BD185" s="73"/>
      <c r="BE185" s="28"/>
      <c r="BF185" s="73"/>
      <c r="BG185" s="28"/>
      <c r="BH185" s="73"/>
      <c r="BI185" s="28"/>
      <c r="BJ185" s="73"/>
      <c r="BK185" s="28"/>
      <c r="BL185" s="73"/>
      <c r="BM185" s="28"/>
      <c r="BN185" s="73"/>
      <c r="BO185" s="28"/>
      <c r="BP185" s="73"/>
      <c r="BQ185" s="28"/>
      <c r="BR185" s="73"/>
      <c r="BS185" s="28"/>
      <c r="BT185" s="73"/>
      <c r="BU185" s="28"/>
      <c r="BV185" s="73"/>
      <c r="BW185" s="28"/>
      <c r="BX185" s="73"/>
      <c r="BY185" s="28"/>
      <c r="BZ185" s="73"/>
      <c r="CA185" s="28"/>
      <c r="CB185" s="73"/>
      <c r="CC185" s="28"/>
      <c r="CD185" s="73"/>
      <c r="CE185" s="28"/>
      <c r="CF185" s="73"/>
      <c r="CG185" s="28"/>
      <c r="CH185" s="73"/>
      <c r="CI185" s="28"/>
      <c r="CJ185" s="73"/>
      <c r="CK185" s="28"/>
      <c r="CL185" s="73"/>
      <c r="CM185" s="28"/>
      <c r="CN185" s="73"/>
      <c r="CO185" s="28"/>
      <c r="CP185" s="73"/>
      <c r="CQ185" s="28"/>
      <c r="CR185" s="73"/>
      <c r="CS185" s="28"/>
      <c r="CT185" s="73"/>
      <c r="CU185" s="28"/>
      <c r="CV185" s="73"/>
      <c r="CW185" s="28"/>
      <c r="CX185" s="73"/>
      <c r="CY185" s="28"/>
      <c r="CZ185" s="73"/>
      <c r="DA185" s="28"/>
      <c r="DB185" s="73"/>
      <c r="DC185" s="28"/>
      <c r="DD185" s="73"/>
      <c r="DE185" s="28"/>
      <c r="DF185" s="73"/>
      <c r="DG185" s="28"/>
      <c r="DH185" s="73"/>
      <c r="DI185" s="28"/>
      <c r="DJ185" s="73"/>
      <c r="DK185" s="28"/>
      <c r="DL185" s="73"/>
      <c r="DM185" s="28"/>
      <c r="DN185" s="73"/>
      <c r="DO185" s="28"/>
      <c r="DP185" s="73"/>
      <c r="DQ185" s="28"/>
      <c r="DR185" s="73"/>
      <c r="DS185" s="28"/>
      <c r="DT185" s="73"/>
      <c r="DU185" s="28"/>
      <c r="DV185" s="73"/>
      <c r="DW185" s="28"/>
      <c r="DX185" s="73"/>
      <c r="DY185" s="28"/>
      <c r="DZ185" s="73"/>
      <c r="EA185" s="28"/>
      <c r="EB185" s="73"/>
      <c r="EC185" s="28"/>
      <c r="ED185" s="73"/>
      <c r="EE185" s="28"/>
      <c r="EF185" s="73"/>
      <c r="EG185" s="28"/>
      <c r="EH185" s="73"/>
      <c r="EI185" s="28"/>
      <c r="EJ185" s="73"/>
      <c r="EK185" s="28"/>
      <c r="EL185" s="73"/>
      <c r="EM185" s="28"/>
      <c r="EN185" s="73"/>
      <c r="EO185" s="28"/>
      <c r="EP185" s="73"/>
      <c r="EQ185" s="28"/>
      <c r="ER185" s="73"/>
      <c r="ES185" s="28"/>
      <c r="ET185" s="73"/>
      <c r="EU185" s="28"/>
      <c r="EV185" s="73"/>
      <c r="EW185" s="28"/>
      <c r="EX185" s="73"/>
      <c r="EY185" s="28"/>
      <c r="EZ185" s="73"/>
      <c r="FA185" s="28"/>
      <c r="FB185" s="73"/>
    </row>
    <row r="186" customFormat="false" ht="89.25" hidden="false" customHeight="false" outlineLevel="0" collapsed="false">
      <c r="A186" s="58" t="s">
        <v>410</v>
      </c>
      <c r="B186" s="37" t="s">
        <v>411</v>
      </c>
      <c r="C186" s="37"/>
      <c r="D186" s="39" t="s">
        <v>412</v>
      </c>
      <c r="E186" s="39"/>
      <c r="F186" s="39" t="n">
        <v>1</v>
      </c>
      <c r="G186" s="46"/>
      <c r="H186" s="47" t="n">
        <f aca="false">G186*F186</f>
        <v>0</v>
      </c>
    </row>
    <row r="187" customFormat="false" ht="12.75" hidden="false" customHeight="false" outlineLevel="0" collapsed="false">
      <c r="A187" s="58" t="s">
        <v>413</v>
      </c>
      <c r="B187" s="48" t="s">
        <v>332</v>
      </c>
      <c r="C187" s="38"/>
      <c r="D187" s="39"/>
      <c r="E187" s="39"/>
      <c r="F187" s="39" t="n">
        <v>1</v>
      </c>
      <c r="G187" s="46"/>
      <c r="H187" s="47" t="n">
        <f aca="false">G187*F187</f>
        <v>0</v>
      </c>
    </row>
    <row r="188" customFormat="false" ht="89.25" hidden="false" customHeight="false" outlineLevel="0" collapsed="false">
      <c r="A188" s="58" t="s">
        <v>414</v>
      </c>
      <c r="B188" s="37" t="s">
        <v>415</v>
      </c>
      <c r="C188" s="37"/>
      <c r="D188" s="39" t="s">
        <v>330</v>
      </c>
      <c r="E188" s="39"/>
      <c r="F188" s="39" t="n">
        <v>1</v>
      </c>
      <c r="G188" s="46"/>
      <c r="H188" s="47" t="n">
        <f aca="false">G188*F188</f>
        <v>0</v>
      </c>
    </row>
    <row r="189" customFormat="false" ht="12.75" hidden="false" customHeight="false" outlineLevel="0" collapsed="false">
      <c r="A189" s="58" t="s">
        <v>416</v>
      </c>
      <c r="B189" s="48" t="s">
        <v>80</v>
      </c>
      <c r="C189" s="38"/>
      <c r="D189" s="39" t="s">
        <v>81</v>
      </c>
      <c r="E189" s="39"/>
      <c r="F189" s="39" t="n">
        <v>1</v>
      </c>
      <c r="G189" s="46"/>
      <c r="H189" s="47" t="n">
        <f aca="false">G189*F189</f>
        <v>0</v>
      </c>
    </row>
    <row r="190" s="42" customFormat="true" ht="345.75" hidden="false" customHeight="false" outlineLevel="0" collapsed="false">
      <c r="A190" s="58" t="s">
        <v>417</v>
      </c>
      <c r="B190" s="80" t="s">
        <v>418</v>
      </c>
      <c r="C190" s="38" t="s">
        <v>230</v>
      </c>
      <c r="D190" s="39" t="s">
        <v>419</v>
      </c>
      <c r="E190" s="39" t="s">
        <v>420</v>
      </c>
      <c r="F190" s="39" t="n">
        <v>1</v>
      </c>
      <c r="G190" s="46"/>
      <c r="H190" s="47" t="n">
        <f aca="false">G190*F190</f>
        <v>0</v>
      </c>
    </row>
    <row r="191" customFormat="false" ht="12.75" hidden="false" customHeight="false" outlineLevel="0" collapsed="false">
      <c r="A191" s="58" t="s">
        <v>421</v>
      </c>
      <c r="B191" s="81" t="s">
        <v>422</v>
      </c>
      <c r="C191" s="38"/>
      <c r="D191" s="39"/>
      <c r="E191" s="39"/>
      <c r="F191" s="39" t="n">
        <v>2</v>
      </c>
      <c r="G191" s="46"/>
      <c r="H191" s="47" t="n">
        <f aca="false">G191*F191</f>
        <v>0</v>
      </c>
    </row>
    <row r="192" customFormat="false" ht="12.75" hidden="false" customHeight="false" outlineLevel="0" collapsed="false">
      <c r="A192" s="58" t="s">
        <v>423</v>
      </c>
      <c r="B192" s="81" t="s">
        <v>424</v>
      </c>
      <c r="C192" s="38"/>
      <c r="D192" s="39"/>
      <c r="E192" s="39"/>
      <c r="F192" s="39" t="n">
        <v>1</v>
      </c>
      <c r="G192" s="46"/>
      <c r="H192" s="47" t="n">
        <f aca="false">G192*F192</f>
        <v>0</v>
      </c>
    </row>
    <row r="193" customFormat="false" ht="12.75" hidden="false" customHeight="false" outlineLevel="0" collapsed="false">
      <c r="A193" s="58" t="s">
        <v>425</v>
      </c>
      <c r="B193" s="81" t="s">
        <v>426</v>
      </c>
      <c r="C193" s="38"/>
      <c r="D193" s="39"/>
      <c r="E193" s="39"/>
      <c r="F193" s="39" t="n">
        <v>1</v>
      </c>
      <c r="G193" s="46"/>
      <c r="H193" s="47" t="n">
        <f aca="false">G193*F193</f>
        <v>0</v>
      </c>
    </row>
    <row r="194" customFormat="false" ht="12.75" hidden="false" customHeight="false" outlineLevel="0" collapsed="false">
      <c r="A194" s="58" t="s">
        <v>427</v>
      </c>
      <c r="B194" s="81" t="s">
        <v>428</v>
      </c>
      <c r="C194" s="38"/>
      <c r="D194" s="39"/>
      <c r="E194" s="39"/>
      <c r="F194" s="39" t="n">
        <v>1</v>
      </c>
      <c r="G194" s="46"/>
      <c r="H194" s="47" t="n">
        <f aca="false">G194*F194</f>
        <v>0</v>
      </c>
    </row>
    <row r="195" customFormat="false" ht="12.75" hidden="false" customHeight="false" outlineLevel="0" collapsed="false">
      <c r="A195" s="58" t="s">
        <v>429</v>
      </c>
      <c r="B195" s="81" t="s">
        <v>430</v>
      </c>
      <c r="C195" s="38"/>
      <c r="D195" s="39"/>
      <c r="E195" s="39"/>
      <c r="F195" s="39" t="n">
        <v>2</v>
      </c>
      <c r="G195" s="46"/>
      <c r="H195" s="47" t="n">
        <f aca="false">G195*F195</f>
        <v>0</v>
      </c>
    </row>
    <row r="196" customFormat="false" ht="12.75" hidden="false" customHeight="false" outlineLevel="0" collapsed="false">
      <c r="A196" s="58" t="s">
        <v>431</v>
      </c>
      <c r="B196" s="81" t="s">
        <v>432</v>
      </c>
      <c r="C196" s="38"/>
      <c r="D196" s="39"/>
      <c r="E196" s="39"/>
      <c r="F196" s="39" t="n">
        <v>1</v>
      </c>
      <c r="G196" s="46"/>
      <c r="H196" s="47" t="n">
        <f aca="false">G196*F196</f>
        <v>0</v>
      </c>
    </row>
    <row r="197" customFormat="false" ht="12.75" hidden="false" customHeight="false" outlineLevel="0" collapsed="false">
      <c r="A197" s="58" t="s">
        <v>433</v>
      </c>
      <c r="B197" s="81" t="s">
        <v>434</v>
      </c>
      <c r="C197" s="38"/>
      <c r="D197" s="39"/>
      <c r="E197" s="39"/>
      <c r="F197" s="39" t="n">
        <v>1</v>
      </c>
      <c r="G197" s="46"/>
      <c r="H197" s="47" t="n">
        <f aca="false">G197*F197</f>
        <v>0</v>
      </c>
    </row>
    <row r="198" customFormat="false" ht="165.75" hidden="false" customHeight="false" outlineLevel="0" collapsed="false">
      <c r="A198" s="58" t="s">
        <v>435</v>
      </c>
      <c r="B198" s="82" t="s">
        <v>436</v>
      </c>
      <c r="C198" s="38" t="s">
        <v>230</v>
      </c>
      <c r="D198" s="60" t="s">
        <v>437</v>
      </c>
      <c r="E198" s="60" t="s">
        <v>438</v>
      </c>
      <c r="F198" s="60" t="n">
        <v>1</v>
      </c>
      <c r="G198" s="46"/>
      <c r="H198" s="47" t="n">
        <f aca="false">G198*F198</f>
        <v>0</v>
      </c>
      <c r="J198" s="83"/>
    </row>
    <row r="199" customFormat="false" ht="12.75" hidden="false" customHeight="false" outlineLevel="0" collapsed="false">
      <c r="A199" s="58" t="s">
        <v>439</v>
      </c>
      <c r="B199" s="64" t="s">
        <v>440</v>
      </c>
      <c r="C199" s="38"/>
      <c r="D199" s="60" t="s">
        <v>441</v>
      </c>
      <c r="E199" s="60"/>
      <c r="F199" s="60" t="n">
        <v>1</v>
      </c>
      <c r="G199" s="46"/>
      <c r="H199" s="47" t="n">
        <f aca="false">G199*F199</f>
        <v>0</v>
      </c>
      <c r="J199" s="83"/>
    </row>
    <row r="200" customFormat="false" ht="12.75" hidden="false" customHeight="false" outlineLevel="0" collapsed="false">
      <c r="A200" s="58" t="s">
        <v>442</v>
      </c>
      <c r="B200" s="64" t="s">
        <v>443</v>
      </c>
      <c r="C200" s="38"/>
      <c r="D200" s="60" t="s">
        <v>444</v>
      </c>
      <c r="E200" s="60"/>
      <c r="F200" s="60" t="n">
        <v>1</v>
      </c>
      <c r="G200" s="46"/>
      <c r="H200" s="47" t="n">
        <f aca="false">G200*F200</f>
        <v>0</v>
      </c>
      <c r="J200" s="83"/>
    </row>
    <row r="201" customFormat="false" ht="12.75" hidden="false" customHeight="false" outlineLevel="0" collapsed="false">
      <c r="A201" s="58" t="s">
        <v>445</v>
      </c>
      <c r="B201" s="64" t="s">
        <v>446</v>
      </c>
      <c r="C201" s="38"/>
      <c r="D201" s="60" t="s">
        <v>447</v>
      </c>
      <c r="E201" s="60"/>
      <c r="F201" s="60" t="n">
        <v>1</v>
      </c>
      <c r="G201" s="46"/>
      <c r="H201" s="47" t="n">
        <f aca="false">G201*F201</f>
        <v>0</v>
      </c>
      <c r="J201" s="83"/>
    </row>
    <row r="202" customFormat="false" ht="12.75" hidden="false" customHeight="false" outlineLevel="0" collapsed="false">
      <c r="A202" s="58" t="s">
        <v>448</v>
      </c>
      <c r="B202" s="64" t="s">
        <v>449</v>
      </c>
      <c r="C202" s="38"/>
      <c r="D202" s="60" t="s">
        <v>441</v>
      </c>
      <c r="E202" s="60"/>
      <c r="F202" s="60" t="n">
        <v>1</v>
      </c>
      <c r="G202" s="46"/>
      <c r="H202" s="47" t="n">
        <f aca="false">G202*F202</f>
        <v>0</v>
      </c>
      <c r="J202" s="83"/>
    </row>
    <row r="203" customFormat="false" ht="12.75" hidden="false" customHeight="false" outlineLevel="0" collapsed="false">
      <c r="A203" s="58" t="s">
        <v>450</v>
      </c>
      <c r="B203" s="64" t="s">
        <v>451</v>
      </c>
      <c r="C203" s="38"/>
      <c r="D203" s="60" t="s">
        <v>447</v>
      </c>
      <c r="E203" s="60"/>
      <c r="F203" s="60" t="n">
        <v>1</v>
      </c>
      <c r="G203" s="46"/>
      <c r="H203" s="47" t="n">
        <f aca="false">G203*F203</f>
        <v>0</v>
      </c>
      <c r="J203" s="84"/>
    </row>
    <row r="204" customFormat="false" ht="63.75" hidden="false" customHeight="false" outlineLevel="0" collapsed="false">
      <c r="A204" s="58" t="s">
        <v>452</v>
      </c>
      <c r="B204" s="37" t="s">
        <v>453</v>
      </c>
      <c r="C204" s="37"/>
      <c r="D204" s="39" t="s">
        <v>454</v>
      </c>
      <c r="E204" s="39"/>
      <c r="F204" s="39" t="n">
        <v>1</v>
      </c>
      <c r="G204" s="46"/>
      <c r="H204" s="47" t="n">
        <f aca="false">G204*F204</f>
        <v>0</v>
      </c>
    </row>
    <row r="205" customFormat="false" ht="168.75" hidden="false" customHeight="false" outlineLevel="0" collapsed="false">
      <c r="A205" s="58" t="s">
        <v>455</v>
      </c>
      <c r="B205" s="85" t="s">
        <v>456</v>
      </c>
      <c r="C205" s="38" t="s">
        <v>230</v>
      </c>
      <c r="D205" s="86" t="s">
        <v>457</v>
      </c>
      <c r="E205" s="70" t="s">
        <v>458</v>
      </c>
      <c r="F205" s="39" t="n">
        <v>1</v>
      </c>
      <c r="G205" s="46"/>
      <c r="H205" s="47" t="n">
        <f aca="false">G205*F205</f>
        <v>0</v>
      </c>
    </row>
    <row r="206" customFormat="false" ht="12.75" hidden="false" customHeight="false" outlineLevel="0" collapsed="false">
      <c r="A206" s="58" t="s">
        <v>459</v>
      </c>
      <c r="B206" s="48" t="s">
        <v>460</v>
      </c>
      <c r="C206" s="38"/>
      <c r="D206" s="39" t="s">
        <v>461</v>
      </c>
      <c r="E206" s="39"/>
      <c r="F206" s="39" t="n">
        <v>1</v>
      </c>
      <c r="G206" s="46"/>
      <c r="H206" s="47" t="n">
        <f aca="false">G206*F206</f>
        <v>0</v>
      </c>
    </row>
    <row r="207" s="74" customFormat="true" ht="26.25" hidden="false" customHeight="true" outlineLevel="0" collapsed="false">
      <c r="A207" s="43" t="s">
        <v>462</v>
      </c>
      <c r="B207" s="43" t="s">
        <v>463</v>
      </c>
      <c r="C207" s="43"/>
      <c r="D207" s="43"/>
      <c r="E207" s="43"/>
      <c r="F207" s="43"/>
      <c r="G207" s="72"/>
      <c r="H207" s="47"/>
      <c r="I207" s="28"/>
      <c r="J207" s="73"/>
      <c r="K207" s="28"/>
      <c r="L207" s="73"/>
      <c r="M207" s="28"/>
      <c r="N207" s="73"/>
      <c r="O207" s="28"/>
      <c r="P207" s="73"/>
      <c r="Q207" s="28"/>
      <c r="R207" s="73"/>
      <c r="S207" s="28"/>
      <c r="T207" s="73"/>
      <c r="U207" s="28"/>
      <c r="V207" s="73"/>
      <c r="W207" s="28"/>
      <c r="X207" s="73"/>
      <c r="Y207" s="28"/>
      <c r="Z207" s="73"/>
      <c r="AA207" s="28"/>
      <c r="AB207" s="73"/>
      <c r="AC207" s="28"/>
      <c r="AD207" s="73"/>
      <c r="AE207" s="28"/>
      <c r="AF207" s="73"/>
      <c r="AG207" s="28"/>
      <c r="AH207" s="73"/>
      <c r="AI207" s="28"/>
      <c r="AJ207" s="73"/>
      <c r="AK207" s="28"/>
      <c r="AL207" s="73"/>
      <c r="AM207" s="28"/>
      <c r="AN207" s="73"/>
      <c r="AO207" s="28"/>
      <c r="AP207" s="73"/>
      <c r="AQ207" s="28"/>
      <c r="AR207" s="73"/>
      <c r="AS207" s="28"/>
      <c r="AT207" s="73"/>
      <c r="AU207" s="28"/>
      <c r="AV207" s="73"/>
      <c r="AW207" s="28"/>
      <c r="AX207" s="73"/>
      <c r="AY207" s="28"/>
      <c r="AZ207" s="73"/>
      <c r="BA207" s="28"/>
      <c r="BB207" s="73"/>
      <c r="BC207" s="28"/>
      <c r="BD207" s="73"/>
      <c r="BE207" s="28"/>
      <c r="BF207" s="73"/>
      <c r="BG207" s="28"/>
      <c r="BH207" s="73"/>
      <c r="BI207" s="28"/>
      <c r="BJ207" s="73"/>
      <c r="BK207" s="28"/>
      <c r="BL207" s="73"/>
      <c r="BM207" s="28"/>
      <c r="BN207" s="73"/>
      <c r="BO207" s="28"/>
      <c r="BP207" s="73"/>
      <c r="BQ207" s="28"/>
      <c r="BR207" s="73"/>
      <c r="BS207" s="28"/>
      <c r="BT207" s="73"/>
      <c r="BU207" s="28"/>
      <c r="BV207" s="73"/>
      <c r="BW207" s="28"/>
      <c r="BX207" s="73"/>
      <c r="BY207" s="28"/>
      <c r="BZ207" s="73"/>
      <c r="CA207" s="28"/>
      <c r="CB207" s="73"/>
      <c r="CC207" s="28"/>
      <c r="CD207" s="73"/>
      <c r="CE207" s="28"/>
      <c r="CF207" s="73"/>
      <c r="CG207" s="28"/>
      <c r="CH207" s="73"/>
      <c r="CI207" s="28"/>
      <c r="CJ207" s="73"/>
      <c r="CK207" s="28"/>
      <c r="CL207" s="73"/>
      <c r="CM207" s="28"/>
      <c r="CN207" s="73"/>
      <c r="CO207" s="28"/>
      <c r="CP207" s="73"/>
      <c r="CQ207" s="28"/>
      <c r="CR207" s="73"/>
      <c r="CS207" s="28"/>
      <c r="CT207" s="73"/>
      <c r="CU207" s="28"/>
      <c r="CV207" s="73"/>
      <c r="CW207" s="28"/>
      <c r="CX207" s="73"/>
      <c r="CY207" s="28"/>
      <c r="CZ207" s="73"/>
      <c r="DA207" s="28"/>
      <c r="DB207" s="73"/>
      <c r="DC207" s="28"/>
      <c r="DD207" s="73"/>
      <c r="DE207" s="28"/>
      <c r="DF207" s="73"/>
      <c r="DG207" s="28"/>
      <c r="DH207" s="73"/>
      <c r="DI207" s="28"/>
      <c r="DJ207" s="73"/>
      <c r="DK207" s="28"/>
      <c r="DL207" s="73"/>
      <c r="DM207" s="28"/>
      <c r="DN207" s="73"/>
      <c r="DO207" s="28"/>
      <c r="DP207" s="73"/>
      <c r="DQ207" s="28"/>
      <c r="DR207" s="73"/>
      <c r="DS207" s="28"/>
      <c r="DT207" s="73"/>
      <c r="DU207" s="28"/>
      <c r="DV207" s="73"/>
      <c r="DW207" s="28"/>
      <c r="DX207" s="73"/>
      <c r="DY207" s="28"/>
      <c r="DZ207" s="73"/>
      <c r="EA207" s="28"/>
      <c r="EB207" s="73"/>
      <c r="EC207" s="28"/>
      <c r="ED207" s="73"/>
      <c r="EE207" s="28"/>
      <c r="EF207" s="73"/>
      <c r="EG207" s="28"/>
      <c r="EH207" s="73"/>
      <c r="EI207" s="28"/>
      <c r="EJ207" s="73"/>
      <c r="EK207" s="28"/>
      <c r="EL207" s="73"/>
      <c r="EM207" s="28"/>
      <c r="EN207" s="73"/>
      <c r="EO207" s="28"/>
      <c r="EP207" s="73"/>
      <c r="EQ207" s="28"/>
      <c r="ER207" s="73"/>
      <c r="ES207" s="28"/>
      <c r="ET207" s="73"/>
      <c r="EU207" s="28"/>
      <c r="EV207" s="73"/>
      <c r="EW207" s="28"/>
      <c r="EX207" s="73"/>
      <c r="EY207" s="28"/>
      <c r="EZ207" s="73"/>
      <c r="FA207" s="28"/>
      <c r="FB207" s="73"/>
    </row>
    <row r="208" s="54" customFormat="true" ht="167.25" hidden="false" customHeight="false" outlineLevel="0" collapsed="false">
      <c r="A208" s="58" t="s">
        <v>464</v>
      </c>
      <c r="B208" s="85" t="s">
        <v>465</v>
      </c>
      <c r="C208" s="38" t="s">
        <v>230</v>
      </c>
      <c r="D208" s="86" t="s">
        <v>466</v>
      </c>
      <c r="E208" s="70" t="s">
        <v>467</v>
      </c>
      <c r="F208" s="39" t="n">
        <v>2</v>
      </c>
      <c r="G208" s="46"/>
      <c r="H208" s="47" t="n">
        <f aca="false">G208*F208</f>
        <v>0</v>
      </c>
    </row>
    <row r="209" s="54" customFormat="true" ht="12.75" hidden="false" customHeight="false" outlineLevel="0" collapsed="false">
      <c r="A209" s="58" t="s">
        <v>468</v>
      </c>
      <c r="B209" s="48" t="s">
        <v>469</v>
      </c>
      <c r="C209" s="38"/>
      <c r="D209" s="39" t="s">
        <v>470</v>
      </c>
      <c r="E209" s="39"/>
      <c r="F209" s="39" t="n">
        <v>2</v>
      </c>
      <c r="G209" s="46"/>
      <c r="H209" s="47" t="n">
        <f aca="false">G209*F209</f>
        <v>0</v>
      </c>
    </row>
    <row r="210" s="54" customFormat="true" ht="168.75" hidden="false" customHeight="false" outlineLevel="0" collapsed="false">
      <c r="A210" s="58" t="s">
        <v>471</v>
      </c>
      <c r="B210" s="85" t="s">
        <v>472</v>
      </c>
      <c r="C210" s="38" t="s">
        <v>230</v>
      </c>
      <c r="D210" s="86" t="s">
        <v>473</v>
      </c>
      <c r="E210" s="70" t="s">
        <v>474</v>
      </c>
      <c r="F210" s="39" t="n">
        <v>2</v>
      </c>
      <c r="G210" s="46"/>
      <c r="H210" s="47" t="n">
        <f aca="false">G210*F210</f>
        <v>0</v>
      </c>
    </row>
    <row r="211" s="54" customFormat="true" ht="12.75" hidden="false" customHeight="false" outlineLevel="0" collapsed="false">
      <c r="A211" s="58" t="s">
        <v>475</v>
      </c>
      <c r="B211" s="48" t="s">
        <v>476</v>
      </c>
      <c r="C211" s="38"/>
      <c r="D211" s="39" t="s">
        <v>477</v>
      </c>
      <c r="E211" s="39"/>
      <c r="F211" s="39" t="n">
        <v>2</v>
      </c>
      <c r="G211" s="46"/>
      <c r="H211" s="47" t="n">
        <f aca="false">G211*F211</f>
        <v>0</v>
      </c>
    </row>
    <row r="212" s="54" customFormat="true" ht="345.75" hidden="false" customHeight="false" outlineLevel="0" collapsed="false">
      <c r="A212" s="58" t="s">
        <v>478</v>
      </c>
      <c r="B212" s="80" t="s">
        <v>479</v>
      </c>
      <c r="C212" s="38" t="s">
        <v>230</v>
      </c>
      <c r="D212" s="87" t="s">
        <v>480</v>
      </c>
      <c r="E212" s="39" t="s">
        <v>481</v>
      </c>
      <c r="F212" s="87" t="n">
        <v>1</v>
      </c>
      <c r="G212" s="46"/>
      <c r="H212" s="47" t="n">
        <f aca="false">G212*F212</f>
        <v>0</v>
      </c>
    </row>
    <row r="213" s="54" customFormat="true" ht="12.75" hidden="false" customHeight="false" outlineLevel="0" collapsed="false">
      <c r="A213" s="58" t="s">
        <v>482</v>
      </c>
      <c r="B213" s="81" t="s">
        <v>483</v>
      </c>
      <c r="C213" s="38"/>
      <c r="D213" s="87"/>
      <c r="E213" s="39"/>
      <c r="F213" s="87" t="n">
        <v>1</v>
      </c>
      <c r="G213" s="46"/>
      <c r="H213" s="47" t="n">
        <f aca="false">G213*F213</f>
        <v>0</v>
      </c>
    </row>
    <row r="214" s="54" customFormat="true" ht="12.75" hidden="false" customHeight="false" outlineLevel="0" collapsed="false">
      <c r="A214" s="58" t="s">
        <v>484</v>
      </c>
      <c r="B214" s="81" t="s">
        <v>485</v>
      </c>
      <c r="C214" s="38"/>
      <c r="D214" s="87"/>
      <c r="E214" s="39"/>
      <c r="F214" s="87" t="n">
        <v>2</v>
      </c>
      <c r="G214" s="46"/>
      <c r="H214" s="47" t="n">
        <f aca="false">G214*F214</f>
        <v>0</v>
      </c>
    </row>
    <row r="215" s="54" customFormat="true" ht="12.75" hidden="false" customHeight="false" outlineLevel="0" collapsed="false">
      <c r="A215" s="58" t="s">
        <v>486</v>
      </c>
      <c r="B215" s="81" t="s">
        <v>487</v>
      </c>
      <c r="C215" s="38"/>
      <c r="D215" s="87"/>
      <c r="E215" s="39"/>
      <c r="F215" s="87" t="n">
        <v>2</v>
      </c>
      <c r="G215" s="46"/>
      <c r="H215" s="47" t="n">
        <f aca="false">G215*F215</f>
        <v>0</v>
      </c>
    </row>
    <row r="216" s="54" customFormat="true" ht="12.75" hidden="false" customHeight="false" outlineLevel="0" collapsed="false">
      <c r="A216" s="58" t="s">
        <v>488</v>
      </c>
      <c r="B216" s="81" t="s">
        <v>489</v>
      </c>
      <c r="C216" s="38"/>
      <c r="D216" s="87"/>
      <c r="E216" s="39"/>
      <c r="F216" s="87" t="n">
        <v>1</v>
      </c>
      <c r="G216" s="46"/>
      <c r="H216" s="47" t="n">
        <f aca="false">G216*F216</f>
        <v>0</v>
      </c>
    </row>
    <row r="217" s="54" customFormat="true" ht="12.75" hidden="false" customHeight="false" outlineLevel="0" collapsed="false">
      <c r="A217" s="58" t="s">
        <v>490</v>
      </c>
      <c r="B217" s="81" t="s">
        <v>491</v>
      </c>
      <c r="C217" s="38"/>
      <c r="D217" s="87"/>
      <c r="E217" s="39"/>
      <c r="F217" s="87" t="n">
        <v>2</v>
      </c>
      <c r="G217" s="46"/>
      <c r="H217" s="47" t="n">
        <f aca="false">G217*F217</f>
        <v>0</v>
      </c>
    </row>
    <row r="218" s="54" customFormat="true" ht="12.75" hidden="false" customHeight="false" outlineLevel="0" collapsed="false">
      <c r="A218" s="58" t="s">
        <v>492</v>
      </c>
      <c r="B218" s="81" t="s">
        <v>493</v>
      </c>
      <c r="C218" s="38"/>
      <c r="D218" s="87"/>
      <c r="E218" s="39"/>
      <c r="F218" s="87" t="n">
        <v>1</v>
      </c>
      <c r="G218" s="46"/>
      <c r="H218" s="47" t="n">
        <f aca="false">G218*F218</f>
        <v>0</v>
      </c>
    </row>
    <row r="219" s="54" customFormat="true" ht="12.75" hidden="false" customHeight="false" outlineLevel="0" collapsed="false">
      <c r="A219" s="58" t="s">
        <v>494</v>
      </c>
      <c r="B219" s="81" t="s">
        <v>495</v>
      </c>
      <c r="C219" s="38"/>
      <c r="D219" s="87"/>
      <c r="E219" s="39"/>
      <c r="F219" s="87" t="n">
        <v>2</v>
      </c>
      <c r="G219" s="46"/>
      <c r="H219" s="47" t="n">
        <f aca="false">G219*F219</f>
        <v>0</v>
      </c>
    </row>
    <row r="220" s="54" customFormat="true" ht="165.75" hidden="false" customHeight="false" outlineLevel="0" collapsed="false">
      <c r="A220" s="58" t="s">
        <v>496</v>
      </c>
      <c r="B220" s="82" t="s">
        <v>497</v>
      </c>
      <c r="C220" s="38" t="s">
        <v>230</v>
      </c>
      <c r="D220" s="60" t="s">
        <v>437</v>
      </c>
      <c r="E220" s="60" t="s">
        <v>438</v>
      </c>
      <c r="F220" s="60" t="n">
        <v>1</v>
      </c>
      <c r="G220" s="46"/>
      <c r="H220" s="47" t="n">
        <f aca="false">G220*F220</f>
        <v>0</v>
      </c>
    </row>
    <row r="221" s="54" customFormat="true" ht="12.75" hidden="false" customHeight="false" outlineLevel="0" collapsed="false">
      <c r="A221" s="58" t="s">
        <v>498</v>
      </c>
      <c r="B221" s="64" t="s">
        <v>440</v>
      </c>
      <c r="C221" s="38"/>
      <c r="D221" s="60" t="s">
        <v>441</v>
      </c>
      <c r="E221" s="60"/>
      <c r="F221" s="60" t="n">
        <v>1</v>
      </c>
      <c r="G221" s="46"/>
      <c r="H221" s="47" t="n">
        <f aca="false">G221*F221</f>
        <v>0</v>
      </c>
    </row>
    <row r="222" s="54" customFormat="true" ht="12.75" hidden="false" customHeight="false" outlineLevel="0" collapsed="false">
      <c r="A222" s="58" t="s">
        <v>499</v>
      </c>
      <c r="B222" s="64" t="s">
        <v>443</v>
      </c>
      <c r="C222" s="38"/>
      <c r="D222" s="60" t="s">
        <v>444</v>
      </c>
      <c r="E222" s="60"/>
      <c r="F222" s="60" t="n">
        <v>1</v>
      </c>
      <c r="G222" s="46"/>
      <c r="H222" s="47" t="n">
        <f aca="false">G222*F222</f>
        <v>0</v>
      </c>
    </row>
    <row r="223" s="54" customFormat="true" ht="12.75" hidden="false" customHeight="false" outlineLevel="0" collapsed="false">
      <c r="A223" s="58" t="s">
        <v>500</v>
      </c>
      <c r="B223" s="64" t="s">
        <v>446</v>
      </c>
      <c r="C223" s="38"/>
      <c r="D223" s="60" t="s">
        <v>447</v>
      </c>
      <c r="E223" s="60"/>
      <c r="F223" s="60" t="n">
        <v>1</v>
      </c>
      <c r="G223" s="46"/>
      <c r="H223" s="47" t="n">
        <f aca="false">G223*F223</f>
        <v>0</v>
      </c>
    </row>
    <row r="224" s="54" customFormat="true" ht="12.75" hidden="false" customHeight="false" outlineLevel="0" collapsed="false">
      <c r="A224" s="58" t="s">
        <v>501</v>
      </c>
      <c r="B224" s="64" t="s">
        <v>449</v>
      </c>
      <c r="C224" s="38"/>
      <c r="D224" s="60" t="s">
        <v>441</v>
      </c>
      <c r="E224" s="60"/>
      <c r="F224" s="60" t="n">
        <v>1</v>
      </c>
      <c r="G224" s="46"/>
      <c r="H224" s="47" t="n">
        <f aca="false">G224*F224</f>
        <v>0</v>
      </c>
    </row>
    <row r="225" s="54" customFormat="true" ht="12.75" hidden="false" customHeight="false" outlineLevel="0" collapsed="false">
      <c r="A225" s="58" t="s">
        <v>502</v>
      </c>
      <c r="B225" s="64" t="s">
        <v>451</v>
      </c>
      <c r="C225" s="38"/>
      <c r="D225" s="60" t="s">
        <v>447</v>
      </c>
      <c r="E225" s="60"/>
      <c r="F225" s="60" t="n">
        <v>1</v>
      </c>
      <c r="G225" s="46"/>
      <c r="H225" s="47" t="n">
        <f aca="false">G225*F225</f>
        <v>0</v>
      </c>
    </row>
    <row r="226" s="54" customFormat="true" ht="12.75" hidden="false" customHeight="false" outlineLevel="0" collapsed="false">
      <c r="A226" s="65" t="s">
        <v>503</v>
      </c>
      <c r="B226" s="48" t="s">
        <v>504</v>
      </c>
      <c r="C226" s="38" t="s">
        <v>242</v>
      </c>
      <c r="D226" s="39" t="s">
        <v>505</v>
      </c>
      <c r="E226" s="39"/>
      <c r="F226" s="60" t="n">
        <v>1</v>
      </c>
      <c r="G226" s="46"/>
      <c r="H226" s="47" t="n">
        <f aca="false">G226*F226</f>
        <v>0</v>
      </c>
      <c r="K226" s="88"/>
    </row>
    <row r="227" s="54" customFormat="true" ht="363" hidden="false" customHeight="false" outlineLevel="0" collapsed="false">
      <c r="A227" s="58" t="s">
        <v>506</v>
      </c>
      <c r="B227" s="80" t="s">
        <v>507</v>
      </c>
      <c r="C227" s="38" t="s">
        <v>230</v>
      </c>
      <c r="D227" s="87" t="s">
        <v>508</v>
      </c>
      <c r="E227" s="39" t="s">
        <v>509</v>
      </c>
      <c r="F227" s="87" t="n">
        <v>1</v>
      </c>
      <c r="G227" s="46"/>
      <c r="H227" s="47" t="n">
        <f aca="false">G227*F227</f>
        <v>0</v>
      </c>
    </row>
    <row r="228" s="54" customFormat="true" ht="12.75" hidden="false" customHeight="false" outlineLevel="0" collapsed="false">
      <c r="A228" s="58" t="s">
        <v>510</v>
      </c>
      <c r="B228" s="81" t="s">
        <v>511</v>
      </c>
      <c r="C228" s="38"/>
      <c r="D228" s="87"/>
      <c r="E228" s="39"/>
      <c r="F228" s="87" t="n">
        <v>1</v>
      </c>
      <c r="G228" s="46"/>
      <c r="H228" s="47" t="n">
        <f aca="false">G228*F228</f>
        <v>0</v>
      </c>
    </row>
    <row r="229" s="54" customFormat="true" ht="12.75" hidden="false" customHeight="false" outlineLevel="0" collapsed="false">
      <c r="A229" s="58" t="s">
        <v>512</v>
      </c>
      <c r="B229" s="81" t="s">
        <v>513</v>
      </c>
      <c r="C229" s="38"/>
      <c r="D229" s="87"/>
      <c r="E229" s="39"/>
      <c r="F229" s="87" t="n">
        <v>3</v>
      </c>
      <c r="G229" s="46"/>
      <c r="H229" s="47" t="n">
        <f aca="false">G229*F229</f>
        <v>0</v>
      </c>
    </row>
    <row r="230" s="54" customFormat="true" ht="12.75" hidden="false" customHeight="false" outlineLevel="0" collapsed="false">
      <c r="A230" s="58" t="s">
        <v>514</v>
      </c>
      <c r="B230" s="81" t="s">
        <v>515</v>
      </c>
      <c r="C230" s="38"/>
      <c r="D230" s="87"/>
      <c r="E230" s="39"/>
      <c r="F230" s="87" t="n">
        <v>3</v>
      </c>
      <c r="G230" s="46"/>
      <c r="H230" s="47" t="n">
        <f aca="false">G230*F230</f>
        <v>0</v>
      </c>
    </row>
    <row r="231" s="54" customFormat="true" ht="12.75" hidden="false" customHeight="false" outlineLevel="0" collapsed="false">
      <c r="A231" s="58" t="s">
        <v>516</v>
      </c>
      <c r="B231" s="81" t="s">
        <v>517</v>
      </c>
      <c r="C231" s="38"/>
      <c r="D231" s="87"/>
      <c r="E231" s="39"/>
      <c r="F231" s="87" t="n">
        <v>1</v>
      </c>
      <c r="G231" s="46"/>
      <c r="H231" s="47" t="n">
        <f aca="false">G231*F231</f>
        <v>0</v>
      </c>
    </row>
    <row r="232" s="54" customFormat="true" ht="12.75" hidden="false" customHeight="false" outlineLevel="0" collapsed="false">
      <c r="A232" s="58" t="s">
        <v>518</v>
      </c>
      <c r="B232" s="81" t="s">
        <v>519</v>
      </c>
      <c r="C232" s="38"/>
      <c r="D232" s="87"/>
      <c r="E232" s="39"/>
      <c r="F232" s="87" t="n">
        <v>3</v>
      </c>
      <c r="G232" s="46"/>
      <c r="H232" s="47" t="n">
        <f aca="false">G232*F232</f>
        <v>0</v>
      </c>
    </row>
    <row r="233" s="54" customFormat="true" ht="12.75" hidden="false" customHeight="false" outlineLevel="0" collapsed="false">
      <c r="A233" s="58" t="s">
        <v>520</v>
      </c>
      <c r="B233" s="81" t="s">
        <v>521</v>
      </c>
      <c r="C233" s="38"/>
      <c r="D233" s="87"/>
      <c r="E233" s="39"/>
      <c r="F233" s="87" t="n">
        <v>1</v>
      </c>
      <c r="G233" s="46"/>
      <c r="H233" s="47" t="n">
        <f aca="false">G233*F233</f>
        <v>0</v>
      </c>
    </row>
    <row r="234" s="54" customFormat="true" ht="12.75" hidden="false" customHeight="false" outlineLevel="0" collapsed="false">
      <c r="A234" s="58" t="s">
        <v>522</v>
      </c>
      <c r="B234" s="81" t="s">
        <v>523</v>
      </c>
      <c r="C234" s="38"/>
      <c r="D234" s="87"/>
      <c r="E234" s="39"/>
      <c r="F234" s="87" t="n">
        <v>2</v>
      </c>
      <c r="G234" s="46"/>
      <c r="H234" s="47" t="n">
        <f aca="false">G234*F234</f>
        <v>0</v>
      </c>
    </row>
    <row r="235" s="54" customFormat="true" ht="363" hidden="false" customHeight="false" outlineLevel="0" collapsed="false">
      <c r="A235" s="58" t="s">
        <v>524</v>
      </c>
      <c r="B235" s="80" t="s">
        <v>525</v>
      </c>
      <c r="C235" s="38" t="s">
        <v>230</v>
      </c>
      <c r="D235" s="87" t="s">
        <v>526</v>
      </c>
      <c r="E235" s="39" t="s">
        <v>527</v>
      </c>
      <c r="F235" s="87" t="n">
        <v>1</v>
      </c>
      <c r="G235" s="46"/>
      <c r="H235" s="47" t="n">
        <f aca="false">G235*F235</f>
        <v>0</v>
      </c>
    </row>
    <row r="236" s="54" customFormat="true" ht="33" hidden="false" customHeight="true" outlineLevel="0" collapsed="false">
      <c r="A236" s="58" t="s">
        <v>528</v>
      </c>
      <c r="B236" s="81" t="s">
        <v>529</v>
      </c>
      <c r="C236" s="38"/>
      <c r="D236" s="87"/>
      <c r="E236" s="39"/>
      <c r="F236" s="87" t="n">
        <v>1</v>
      </c>
      <c r="G236" s="46"/>
      <c r="H236" s="47" t="n">
        <f aca="false">G236*F236</f>
        <v>0</v>
      </c>
    </row>
    <row r="237" s="54" customFormat="true" ht="12.75" hidden="false" customHeight="false" outlineLevel="0" collapsed="false">
      <c r="A237" s="58" t="s">
        <v>530</v>
      </c>
      <c r="B237" s="81" t="s">
        <v>531</v>
      </c>
      <c r="C237" s="38"/>
      <c r="D237" s="87"/>
      <c r="E237" s="39"/>
      <c r="F237" s="87" t="n">
        <v>4</v>
      </c>
      <c r="G237" s="46"/>
      <c r="H237" s="47" t="n">
        <f aca="false">G237*F237</f>
        <v>0</v>
      </c>
    </row>
    <row r="238" s="54" customFormat="true" ht="12.75" hidden="false" customHeight="false" outlineLevel="0" collapsed="false">
      <c r="A238" s="58" t="s">
        <v>532</v>
      </c>
      <c r="B238" s="81" t="s">
        <v>533</v>
      </c>
      <c r="C238" s="38"/>
      <c r="D238" s="87"/>
      <c r="E238" s="39"/>
      <c r="F238" s="87" t="n">
        <v>4</v>
      </c>
      <c r="G238" s="46"/>
      <c r="H238" s="47" t="n">
        <f aca="false">G238*F238</f>
        <v>0</v>
      </c>
    </row>
    <row r="239" s="54" customFormat="true" ht="12.75" hidden="false" customHeight="false" outlineLevel="0" collapsed="false">
      <c r="A239" s="58" t="s">
        <v>534</v>
      </c>
      <c r="B239" s="81" t="s">
        <v>535</v>
      </c>
      <c r="C239" s="38"/>
      <c r="D239" s="87"/>
      <c r="E239" s="39"/>
      <c r="F239" s="87" t="n">
        <v>1</v>
      </c>
      <c r="G239" s="46"/>
      <c r="H239" s="47" t="n">
        <f aca="false">G239*F239</f>
        <v>0</v>
      </c>
    </row>
    <row r="240" s="54" customFormat="true" ht="12.75" hidden="false" customHeight="false" outlineLevel="0" collapsed="false">
      <c r="A240" s="58" t="s">
        <v>536</v>
      </c>
      <c r="B240" s="81" t="s">
        <v>537</v>
      </c>
      <c r="C240" s="38"/>
      <c r="D240" s="87"/>
      <c r="E240" s="39"/>
      <c r="F240" s="87" t="n">
        <v>4</v>
      </c>
      <c r="G240" s="46"/>
      <c r="H240" s="47" t="n">
        <f aca="false">G240*F240</f>
        <v>0</v>
      </c>
    </row>
    <row r="241" s="54" customFormat="true" ht="12.75" hidden="false" customHeight="false" outlineLevel="0" collapsed="false">
      <c r="A241" s="58" t="s">
        <v>538</v>
      </c>
      <c r="B241" s="81" t="s">
        <v>539</v>
      </c>
      <c r="C241" s="38"/>
      <c r="D241" s="87"/>
      <c r="E241" s="39"/>
      <c r="F241" s="87" t="n">
        <v>1</v>
      </c>
      <c r="G241" s="46"/>
      <c r="H241" s="47" t="n">
        <f aca="false">G241*F241</f>
        <v>0</v>
      </c>
    </row>
    <row r="242" s="54" customFormat="true" ht="12.75" hidden="false" customHeight="false" outlineLevel="0" collapsed="false">
      <c r="A242" s="58" t="s">
        <v>540</v>
      </c>
      <c r="B242" s="81" t="s">
        <v>541</v>
      </c>
      <c r="C242" s="38"/>
      <c r="D242" s="87"/>
      <c r="E242" s="39"/>
      <c r="F242" s="87" t="n">
        <v>2</v>
      </c>
      <c r="G242" s="46"/>
      <c r="H242" s="47" t="n">
        <f aca="false">G242*F242</f>
        <v>0</v>
      </c>
    </row>
    <row r="243" s="54" customFormat="true" ht="38.25" hidden="false" customHeight="false" outlineLevel="0" collapsed="false">
      <c r="A243" s="58" t="s">
        <v>542</v>
      </c>
      <c r="B243" s="89" t="s">
        <v>543</v>
      </c>
      <c r="C243" s="90"/>
      <c r="D243" s="39" t="s">
        <v>544</v>
      </c>
      <c r="E243" s="39"/>
      <c r="F243" s="60" t="n">
        <v>1</v>
      </c>
      <c r="G243" s="46"/>
      <c r="H243" s="47" t="n">
        <f aca="false">G243*F243</f>
        <v>0</v>
      </c>
    </row>
    <row r="244" s="54" customFormat="true" ht="25.5" hidden="false" customHeight="false" outlineLevel="0" collapsed="false">
      <c r="A244" s="58" t="s">
        <v>545</v>
      </c>
      <c r="B244" s="61" t="s">
        <v>546</v>
      </c>
      <c r="C244" s="63"/>
      <c r="D244" s="39" t="s">
        <v>547</v>
      </c>
      <c r="E244" s="39"/>
      <c r="F244" s="39" t="n">
        <v>1</v>
      </c>
      <c r="G244" s="46"/>
      <c r="H244" s="47" t="n">
        <f aca="false">G244*F244</f>
        <v>0</v>
      </c>
    </row>
    <row r="245" s="54" customFormat="true" ht="12.75" hidden="false" customHeight="false" outlineLevel="0" collapsed="false">
      <c r="A245" s="58" t="s">
        <v>548</v>
      </c>
      <c r="B245" s="61" t="s">
        <v>549</v>
      </c>
      <c r="C245" s="63"/>
      <c r="D245" s="60" t="s">
        <v>550</v>
      </c>
      <c r="E245" s="60"/>
      <c r="F245" s="60" t="n">
        <v>2</v>
      </c>
      <c r="G245" s="46"/>
      <c r="H245" s="47" t="n">
        <f aca="false">G245*F245</f>
        <v>0</v>
      </c>
    </row>
    <row r="246" s="54" customFormat="true" ht="265.5" hidden="false" customHeight="false" outlineLevel="0" collapsed="false">
      <c r="A246" s="58" t="s">
        <v>551</v>
      </c>
      <c r="B246" s="91" t="s">
        <v>552</v>
      </c>
      <c r="C246" s="38" t="s">
        <v>230</v>
      </c>
      <c r="D246" s="92" t="s">
        <v>553</v>
      </c>
      <c r="E246" s="93" t="s">
        <v>554</v>
      </c>
      <c r="F246" s="39" t="n">
        <v>1</v>
      </c>
      <c r="G246" s="46"/>
      <c r="H246" s="47" t="n">
        <f aca="false">G246*F246</f>
        <v>0</v>
      </c>
      <c r="J246" s="94"/>
    </row>
    <row r="247" s="54" customFormat="true" ht="12.75" hidden="false" customHeight="false" outlineLevel="0" collapsed="false">
      <c r="A247" s="58" t="s">
        <v>555</v>
      </c>
      <c r="B247" s="95" t="s">
        <v>556</v>
      </c>
      <c r="C247" s="96"/>
      <c r="D247" s="97" t="s">
        <v>557</v>
      </c>
      <c r="E247" s="97"/>
      <c r="F247" s="39" t="n">
        <v>3</v>
      </c>
      <c r="G247" s="46"/>
      <c r="H247" s="47" t="n">
        <f aca="false">G247*F247</f>
        <v>0</v>
      </c>
      <c r="J247" s="94"/>
    </row>
    <row r="248" s="54" customFormat="true" ht="12.75" hidden="false" customHeight="false" outlineLevel="0" collapsed="false">
      <c r="A248" s="58" t="s">
        <v>558</v>
      </c>
      <c r="B248" s="95" t="s">
        <v>559</v>
      </c>
      <c r="C248" s="96"/>
      <c r="D248" s="97" t="s">
        <v>560</v>
      </c>
      <c r="E248" s="97"/>
      <c r="F248" s="39" t="n">
        <v>1</v>
      </c>
      <c r="G248" s="46"/>
      <c r="H248" s="47" t="n">
        <f aca="false">G248*F248</f>
        <v>0</v>
      </c>
      <c r="J248" s="94"/>
    </row>
    <row r="249" s="54" customFormat="true" ht="12.75" hidden="false" customHeight="false" outlineLevel="0" collapsed="false">
      <c r="A249" s="58" t="s">
        <v>561</v>
      </c>
      <c r="B249" s="95" t="s">
        <v>562</v>
      </c>
      <c r="C249" s="96"/>
      <c r="D249" s="97" t="s">
        <v>563</v>
      </c>
      <c r="E249" s="97"/>
      <c r="F249" s="39" t="n">
        <v>1</v>
      </c>
      <c r="G249" s="46"/>
      <c r="H249" s="47" t="n">
        <f aca="false">G249*F249</f>
        <v>0</v>
      </c>
      <c r="J249" s="94"/>
    </row>
    <row r="250" s="54" customFormat="true" ht="12.75" hidden="false" customHeight="false" outlineLevel="0" collapsed="false">
      <c r="A250" s="58" t="s">
        <v>564</v>
      </c>
      <c r="B250" s="95" t="s">
        <v>565</v>
      </c>
      <c r="C250" s="96"/>
      <c r="D250" s="97"/>
      <c r="E250" s="97"/>
      <c r="F250" s="39" t="n">
        <v>1</v>
      </c>
      <c r="G250" s="46"/>
      <c r="H250" s="47" t="n">
        <f aca="false">G250*F250</f>
        <v>0</v>
      </c>
      <c r="J250" s="94"/>
    </row>
    <row r="251" s="54" customFormat="true" ht="12.75" hidden="false" customHeight="false" outlineLevel="0" collapsed="false">
      <c r="A251" s="58" t="s">
        <v>566</v>
      </c>
      <c r="B251" s="95" t="s">
        <v>567</v>
      </c>
      <c r="C251" s="96"/>
      <c r="D251" s="97"/>
      <c r="E251" s="97"/>
      <c r="F251" s="39" t="n">
        <v>1</v>
      </c>
      <c r="G251" s="46"/>
      <c r="H251" s="47" t="n">
        <f aca="false">G251*F251</f>
        <v>0</v>
      </c>
      <c r="J251" s="94"/>
    </row>
    <row r="252" s="54" customFormat="true" ht="12.75" hidden="false" customHeight="false" outlineLevel="0" collapsed="false">
      <c r="A252" s="58" t="s">
        <v>568</v>
      </c>
      <c r="B252" s="95" t="s">
        <v>569</v>
      </c>
      <c r="C252" s="96"/>
      <c r="D252" s="97"/>
      <c r="E252" s="97"/>
      <c r="F252" s="39" t="n">
        <v>1</v>
      </c>
      <c r="G252" s="46"/>
      <c r="H252" s="47" t="n">
        <f aca="false">G252*F252</f>
        <v>0</v>
      </c>
      <c r="J252" s="94"/>
    </row>
    <row r="253" s="54" customFormat="true" ht="12.75" hidden="false" customHeight="false" outlineLevel="0" collapsed="false">
      <c r="A253" s="58" t="s">
        <v>570</v>
      </c>
      <c r="B253" s="95" t="s">
        <v>571</v>
      </c>
      <c r="C253" s="96"/>
      <c r="D253" s="97" t="s">
        <v>572</v>
      </c>
      <c r="E253" s="97"/>
      <c r="F253" s="39" t="n">
        <v>1</v>
      </c>
      <c r="G253" s="46"/>
      <c r="H253" s="47" t="n">
        <f aca="false">G253*F253</f>
        <v>0</v>
      </c>
      <c r="J253" s="94"/>
    </row>
    <row r="254" s="54" customFormat="true" ht="12.75" hidden="false" customHeight="false" outlineLevel="0" collapsed="false">
      <c r="A254" s="58" t="s">
        <v>573</v>
      </c>
      <c r="B254" s="95" t="s">
        <v>574</v>
      </c>
      <c r="C254" s="96"/>
      <c r="D254" s="97" t="s">
        <v>575</v>
      </c>
      <c r="E254" s="97"/>
      <c r="F254" s="39" t="n">
        <v>1</v>
      </c>
      <c r="G254" s="46"/>
      <c r="H254" s="47" t="n">
        <f aca="false">G254*F254</f>
        <v>0</v>
      </c>
      <c r="J254" s="94"/>
    </row>
    <row r="255" s="54" customFormat="true" ht="38.25" hidden="false" customHeight="false" outlineLevel="0" collapsed="false">
      <c r="A255" s="58" t="s">
        <v>576</v>
      </c>
      <c r="B255" s="37" t="s">
        <v>248</v>
      </c>
      <c r="C255" s="37"/>
      <c r="D255" s="39" t="s">
        <v>577</v>
      </c>
      <c r="E255" s="39"/>
      <c r="F255" s="39" t="n">
        <v>0</v>
      </c>
      <c r="G255" s="46"/>
      <c r="H255" s="47" t="n">
        <f aca="false">G255*F255</f>
        <v>0</v>
      </c>
    </row>
    <row r="256" s="54" customFormat="true" ht="267" hidden="false" customHeight="false" outlineLevel="0" collapsed="false">
      <c r="A256" s="58" t="s">
        <v>578</v>
      </c>
      <c r="B256" s="91" t="s">
        <v>579</v>
      </c>
      <c r="C256" s="38" t="s">
        <v>230</v>
      </c>
      <c r="D256" s="92" t="s">
        <v>553</v>
      </c>
      <c r="E256" s="60" t="s">
        <v>580</v>
      </c>
      <c r="F256" s="39" t="n">
        <v>1</v>
      </c>
      <c r="G256" s="46"/>
      <c r="H256" s="47" t="n">
        <f aca="false">G256*F256</f>
        <v>0</v>
      </c>
      <c r="J256" s="94"/>
    </row>
    <row r="257" s="54" customFormat="true" ht="12.75" hidden="false" customHeight="false" outlineLevel="0" collapsed="false">
      <c r="A257" s="58" t="s">
        <v>581</v>
      </c>
      <c r="B257" s="95" t="s">
        <v>582</v>
      </c>
      <c r="C257" s="96"/>
      <c r="D257" s="97" t="s">
        <v>583</v>
      </c>
      <c r="E257" s="60"/>
      <c r="F257" s="39" t="n">
        <v>1</v>
      </c>
      <c r="G257" s="46"/>
      <c r="H257" s="47" t="n">
        <f aca="false">G257*F257</f>
        <v>0</v>
      </c>
      <c r="J257" s="94"/>
    </row>
    <row r="258" s="54" customFormat="true" ht="12.75" hidden="false" customHeight="false" outlineLevel="0" collapsed="false">
      <c r="A258" s="58" t="s">
        <v>584</v>
      </c>
      <c r="B258" s="95" t="s">
        <v>562</v>
      </c>
      <c r="C258" s="96"/>
      <c r="D258" s="97" t="s">
        <v>563</v>
      </c>
      <c r="E258" s="60"/>
      <c r="F258" s="39" t="n">
        <v>1</v>
      </c>
      <c r="G258" s="46"/>
      <c r="H258" s="47" t="n">
        <f aca="false">G258*F258</f>
        <v>0</v>
      </c>
      <c r="J258" s="94"/>
    </row>
    <row r="259" s="54" customFormat="true" ht="12.75" hidden="false" customHeight="false" outlineLevel="0" collapsed="false">
      <c r="A259" s="58" t="s">
        <v>585</v>
      </c>
      <c r="B259" s="95" t="s">
        <v>565</v>
      </c>
      <c r="C259" s="96"/>
      <c r="D259" s="97"/>
      <c r="E259" s="60"/>
      <c r="F259" s="39" t="n">
        <v>1</v>
      </c>
      <c r="G259" s="46"/>
      <c r="H259" s="47" t="n">
        <f aca="false">G259*F259</f>
        <v>0</v>
      </c>
      <c r="J259" s="94"/>
    </row>
    <row r="260" s="54" customFormat="true" ht="12.75" hidden="false" customHeight="false" outlineLevel="0" collapsed="false">
      <c r="A260" s="58" t="s">
        <v>586</v>
      </c>
      <c r="B260" s="95" t="s">
        <v>567</v>
      </c>
      <c r="C260" s="96"/>
      <c r="D260" s="97"/>
      <c r="E260" s="60"/>
      <c r="F260" s="39" t="n">
        <v>1</v>
      </c>
      <c r="G260" s="46"/>
      <c r="H260" s="47" t="n">
        <f aca="false">G260*F260</f>
        <v>0</v>
      </c>
      <c r="J260" s="94"/>
    </row>
    <row r="261" s="54" customFormat="true" ht="12.75" hidden="false" customHeight="false" outlineLevel="0" collapsed="false">
      <c r="A261" s="58" t="s">
        <v>587</v>
      </c>
      <c r="B261" s="95" t="s">
        <v>569</v>
      </c>
      <c r="C261" s="96"/>
      <c r="D261" s="97"/>
      <c r="E261" s="60"/>
      <c r="F261" s="39" t="n">
        <v>1</v>
      </c>
      <c r="G261" s="46"/>
      <c r="H261" s="47" t="n">
        <f aca="false">G261*F261</f>
        <v>0</v>
      </c>
      <c r="J261" s="94"/>
    </row>
    <row r="262" s="54" customFormat="true" ht="12.75" hidden="false" customHeight="false" outlineLevel="0" collapsed="false">
      <c r="A262" s="58" t="s">
        <v>588</v>
      </c>
      <c r="B262" s="95" t="s">
        <v>589</v>
      </c>
      <c r="C262" s="96"/>
      <c r="D262" s="97" t="s">
        <v>572</v>
      </c>
      <c r="E262" s="60"/>
      <c r="F262" s="39" t="n">
        <v>1</v>
      </c>
      <c r="G262" s="46"/>
      <c r="H262" s="47" t="n">
        <f aca="false">G262*F262</f>
        <v>0</v>
      </c>
      <c r="J262" s="94"/>
    </row>
    <row r="263" s="54" customFormat="true" ht="12.75" hidden="false" customHeight="false" outlineLevel="0" collapsed="false">
      <c r="A263" s="58" t="s">
        <v>590</v>
      </c>
      <c r="B263" s="95" t="s">
        <v>574</v>
      </c>
      <c r="C263" s="96"/>
      <c r="D263" s="97" t="s">
        <v>575</v>
      </c>
      <c r="E263" s="60"/>
      <c r="F263" s="39" t="n">
        <v>1</v>
      </c>
      <c r="G263" s="46"/>
      <c r="H263" s="47" t="n">
        <f aca="false">G263*F263</f>
        <v>0</v>
      </c>
      <c r="J263" s="94"/>
    </row>
    <row r="264" s="54" customFormat="true" ht="12.75" hidden="false" customHeight="false" outlineLevel="0" collapsed="false">
      <c r="A264" s="58" t="s">
        <v>591</v>
      </c>
      <c r="B264" s="95" t="s">
        <v>592</v>
      </c>
      <c r="C264" s="96"/>
      <c r="D264" s="97" t="s">
        <v>593</v>
      </c>
      <c r="E264" s="60"/>
      <c r="F264" s="39" t="n">
        <v>1</v>
      </c>
      <c r="G264" s="46"/>
      <c r="H264" s="47" t="n">
        <f aca="false">G264*F264</f>
        <v>0</v>
      </c>
      <c r="J264" s="94"/>
    </row>
    <row r="265" s="54" customFormat="true" ht="38.25" hidden="false" customHeight="false" outlineLevel="0" collapsed="false">
      <c r="A265" s="58" t="s">
        <v>594</v>
      </c>
      <c r="B265" s="37" t="s">
        <v>248</v>
      </c>
      <c r="C265" s="38"/>
      <c r="D265" s="39" t="s">
        <v>595</v>
      </c>
      <c r="E265" s="39"/>
      <c r="F265" s="39" t="n">
        <v>0</v>
      </c>
      <c r="G265" s="46"/>
      <c r="H265" s="47" t="n">
        <f aca="false">G265*F265</f>
        <v>0</v>
      </c>
    </row>
    <row r="266" s="54" customFormat="true" ht="368.25" hidden="false" customHeight="false" outlineLevel="0" collapsed="false">
      <c r="A266" s="58" t="s">
        <v>596</v>
      </c>
      <c r="B266" s="98" t="s">
        <v>597</v>
      </c>
      <c r="C266" s="38" t="s">
        <v>230</v>
      </c>
      <c r="D266" s="60" t="s">
        <v>598</v>
      </c>
      <c r="E266" s="60" t="s">
        <v>599</v>
      </c>
      <c r="F266" s="39" t="n">
        <v>1</v>
      </c>
      <c r="G266" s="46"/>
      <c r="H266" s="47" t="n">
        <f aca="false">G266*F266</f>
        <v>0</v>
      </c>
    </row>
    <row r="267" s="54" customFormat="true" ht="29.25" hidden="false" customHeight="false" outlineLevel="0" collapsed="false">
      <c r="A267" s="58" t="s">
        <v>600</v>
      </c>
      <c r="B267" s="99" t="s">
        <v>601</v>
      </c>
      <c r="C267" s="63"/>
      <c r="D267" s="60"/>
      <c r="E267" s="60"/>
      <c r="F267" s="39" t="n">
        <v>1</v>
      </c>
      <c r="G267" s="46"/>
      <c r="H267" s="47" t="n">
        <f aca="false">G267*F267</f>
        <v>0</v>
      </c>
    </row>
    <row r="268" s="54" customFormat="true" ht="14.25" hidden="false" customHeight="false" outlineLevel="0" collapsed="false">
      <c r="A268" s="58" t="s">
        <v>602</v>
      </c>
      <c r="B268" s="100" t="s">
        <v>603</v>
      </c>
      <c r="C268" s="63"/>
      <c r="D268" s="60"/>
      <c r="E268" s="60"/>
      <c r="F268" s="39" t="n">
        <v>1</v>
      </c>
      <c r="G268" s="46"/>
      <c r="H268" s="47" t="n">
        <f aca="false">G268*F268</f>
        <v>0</v>
      </c>
    </row>
    <row r="269" s="54" customFormat="true" ht="14.25" hidden="false" customHeight="false" outlineLevel="0" collapsed="false">
      <c r="A269" s="58" t="s">
        <v>604</v>
      </c>
      <c r="B269" s="100" t="s">
        <v>605</v>
      </c>
      <c r="C269" s="63"/>
      <c r="D269" s="60"/>
      <c r="E269" s="60"/>
      <c r="F269" s="39" t="n">
        <v>1</v>
      </c>
      <c r="G269" s="46"/>
      <c r="H269" s="47" t="n">
        <f aca="false">G269*F269</f>
        <v>0</v>
      </c>
    </row>
    <row r="270" s="54" customFormat="true" ht="38.25" hidden="false" customHeight="false" outlineLevel="0" collapsed="false">
      <c r="A270" s="58" t="s">
        <v>606</v>
      </c>
      <c r="B270" s="37" t="s">
        <v>248</v>
      </c>
      <c r="C270" s="37"/>
      <c r="D270" s="39" t="s">
        <v>577</v>
      </c>
      <c r="E270" s="39"/>
      <c r="F270" s="39" t="n">
        <v>0</v>
      </c>
      <c r="G270" s="46"/>
      <c r="H270" s="47" t="n">
        <f aca="false">G270*F270</f>
        <v>0</v>
      </c>
    </row>
    <row r="271" s="54" customFormat="true" ht="352.5" hidden="false" customHeight="false" outlineLevel="0" collapsed="false">
      <c r="A271" s="58" t="s">
        <v>607</v>
      </c>
      <c r="B271" s="98" t="s">
        <v>608</v>
      </c>
      <c r="C271" s="38" t="s">
        <v>230</v>
      </c>
      <c r="D271" s="60" t="s">
        <v>609</v>
      </c>
      <c r="E271" s="60" t="s">
        <v>610</v>
      </c>
      <c r="F271" s="39" t="n">
        <v>1</v>
      </c>
      <c r="G271" s="46"/>
      <c r="H271" s="47" t="n">
        <f aca="false">G271*F271</f>
        <v>0</v>
      </c>
    </row>
    <row r="272" s="54" customFormat="true" ht="29.25" hidden="false" customHeight="false" outlineLevel="0" collapsed="false">
      <c r="A272" s="58" t="s">
        <v>611</v>
      </c>
      <c r="B272" s="99" t="s">
        <v>601</v>
      </c>
      <c r="C272" s="63"/>
      <c r="D272" s="60"/>
      <c r="E272" s="60"/>
      <c r="F272" s="39" t="n">
        <v>1</v>
      </c>
      <c r="G272" s="46"/>
      <c r="H272" s="47" t="n">
        <f aca="false">G272*F272</f>
        <v>0</v>
      </c>
    </row>
    <row r="273" s="54" customFormat="true" ht="14.25" hidden="false" customHeight="false" outlineLevel="0" collapsed="false">
      <c r="A273" s="58" t="s">
        <v>612</v>
      </c>
      <c r="B273" s="100" t="s">
        <v>605</v>
      </c>
      <c r="C273" s="63"/>
      <c r="D273" s="60"/>
      <c r="E273" s="60"/>
      <c r="F273" s="39" t="n">
        <v>1</v>
      </c>
      <c r="G273" s="46"/>
      <c r="H273" s="47" t="n">
        <f aca="false">G273*F273</f>
        <v>0</v>
      </c>
    </row>
    <row r="274" s="54" customFormat="true" ht="51" hidden="false" customHeight="false" outlineLevel="0" collapsed="false">
      <c r="A274" s="58" t="s">
        <v>613</v>
      </c>
      <c r="B274" s="37" t="s">
        <v>614</v>
      </c>
      <c r="C274" s="38"/>
      <c r="D274" s="39" t="s">
        <v>615</v>
      </c>
      <c r="E274" s="60"/>
      <c r="F274" s="39" t="n">
        <v>0</v>
      </c>
      <c r="G274" s="46"/>
      <c r="H274" s="47" t="n">
        <f aca="false">G274*F274</f>
        <v>0</v>
      </c>
    </row>
    <row r="275" s="54" customFormat="true" ht="352.5" hidden="false" customHeight="false" outlineLevel="0" collapsed="false">
      <c r="A275" s="58" t="s">
        <v>616</v>
      </c>
      <c r="B275" s="98" t="s">
        <v>608</v>
      </c>
      <c r="C275" s="38" t="s">
        <v>230</v>
      </c>
      <c r="D275" s="60" t="s">
        <v>609</v>
      </c>
      <c r="E275" s="60" t="s">
        <v>610</v>
      </c>
      <c r="F275" s="39" t="n">
        <v>1</v>
      </c>
      <c r="G275" s="46"/>
      <c r="H275" s="47" t="n">
        <f aca="false">G275*F275</f>
        <v>0</v>
      </c>
    </row>
    <row r="276" s="54" customFormat="true" ht="29.25" hidden="false" customHeight="false" outlineLevel="0" collapsed="false">
      <c r="A276" s="58" t="s">
        <v>617</v>
      </c>
      <c r="B276" s="99" t="s">
        <v>601</v>
      </c>
      <c r="C276" s="96"/>
      <c r="D276" s="60"/>
      <c r="E276" s="60"/>
      <c r="F276" s="39" t="n">
        <v>1</v>
      </c>
      <c r="G276" s="46"/>
      <c r="H276" s="47" t="n">
        <f aca="false">G276*F276</f>
        <v>0</v>
      </c>
    </row>
    <row r="277" s="54" customFormat="true" ht="14.25" hidden="false" customHeight="false" outlineLevel="0" collapsed="false">
      <c r="A277" s="58" t="s">
        <v>618</v>
      </c>
      <c r="B277" s="100" t="s">
        <v>619</v>
      </c>
      <c r="C277" s="96"/>
      <c r="D277" s="60"/>
      <c r="E277" s="60"/>
      <c r="F277" s="39" t="n">
        <v>1</v>
      </c>
      <c r="G277" s="46"/>
      <c r="H277" s="47" t="n">
        <f aca="false">G277*F277</f>
        <v>0</v>
      </c>
    </row>
    <row r="278" s="54" customFormat="true" ht="14.25" hidden="false" customHeight="false" outlineLevel="0" collapsed="false">
      <c r="A278" s="58" t="s">
        <v>620</v>
      </c>
      <c r="B278" s="100" t="s">
        <v>605</v>
      </c>
      <c r="C278" s="96"/>
      <c r="D278" s="60"/>
      <c r="E278" s="60"/>
      <c r="F278" s="39" t="n">
        <v>1</v>
      </c>
      <c r="G278" s="46"/>
      <c r="H278" s="47" t="n">
        <f aca="false">G278*F278</f>
        <v>0</v>
      </c>
    </row>
    <row r="279" s="54" customFormat="true" ht="51" hidden="false" customHeight="false" outlineLevel="0" collapsed="false">
      <c r="A279" s="58" t="s">
        <v>621</v>
      </c>
      <c r="B279" s="37" t="s">
        <v>622</v>
      </c>
      <c r="C279" s="37"/>
      <c r="D279" s="39" t="s">
        <v>623</v>
      </c>
      <c r="E279" s="39"/>
      <c r="F279" s="39" t="n">
        <v>0</v>
      </c>
      <c r="G279" s="46"/>
      <c r="H279" s="47" t="n">
        <f aca="false">G279*F279</f>
        <v>0</v>
      </c>
    </row>
    <row r="280" s="54" customFormat="true" ht="366.75" hidden="false" customHeight="false" outlineLevel="0" collapsed="false">
      <c r="A280" s="58" t="s">
        <v>624</v>
      </c>
      <c r="B280" s="98" t="s">
        <v>625</v>
      </c>
      <c r="C280" s="38" t="s">
        <v>230</v>
      </c>
      <c r="D280" s="60" t="s">
        <v>626</v>
      </c>
      <c r="E280" s="60" t="s">
        <v>627</v>
      </c>
      <c r="F280" s="39" t="n">
        <v>1</v>
      </c>
      <c r="G280" s="46"/>
      <c r="H280" s="47" t="n">
        <f aca="false">G280*F280</f>
        <v>0</v>
      </c>
    </row>
    <row r="281" s="54" customFormat="true" ht="29.25" hidden="false" customHeight="false" outlineLevel="0" collapsed="false">
      <c r="A281" s="58" t="s">
        <v>628</v>
      </c>
      <c r="B281" s="99" t="s">
        <v>601</v>
      </c>
      <c r="C281" s="63"/>
      <c r="D281" s="60"/>
      <c r="E281" s="60"/>
      <c r="F281" s="39" t="n">
        <v>1</v>
      </c>
      <c r="G281" s="46"/>
      <c r="H281" s="47" t="n">
        <f aca="false">G281*F281</f>
        <v>0</v>
      </c>
    </row>
    <row r="282" s="54" customFormat="true" ht="14.25" hidden="false" customHeight="false" outlineLevel="0" collapsed="false">
      <c r="A282" s="58" t="s">
        <v>629</v>
      </c>
      <c r="B282" s="100" t="s">
        <v>619</v>
      </c>
      <c r="C282" s="63"/>
      <c r="D282" s="60"/>
      <c r="E282" s="60"/>
      <c r="F282" s="39" t="n">
        <v>1</v>
      </c>
      <c r="G282" s="46"/>
      <c r="H282" s="47" t="n">
        <f aca="false">G282*F282</f>
        <v>0</v>
      </c>
    </row>
    <row r="283" s="54" customFormat="true" ht="14.25" hidden="false" customHeight="false" outlineLevel="0" collapsed="false">
      <c r="A283" s="58" t="s">
        <v>630</v>
      </c>
      <c r="B283" s="100" t="s">
        <v>605</v>
      </c>
      <c r="C283" s="63"/>
      <c r="D283" s="60"/>
      <c r="E283" s="60"/>
      <c r="F283" s="39" t="n">
        <v>1</v>
      </c>
      <c r="G283" s="46"/>
      <c r="H283" s="47" t="n">
        <f aca="false">G283*F283</f>
        <v>0</v>
      </c>
    </row>
    <row r="284" s="54" customFormat="true" ht="42.75" hidden="false" customHeight="false" outlineLevel="0" collapsed="false">
      <c r="A284" s="58" t="s">
        <v>631</v>
      </c>
      <c r="B284" s="100" t="s">
        <v>632</v>
      </c>
      <c r="C284" s="63"/>
      <c r="D284" s="60" t="s">
        <v>633</v>
      </c>
      <c r="E284" s="60"/>
      <c r="F284" s="39" t="n">
        <v>4</v>
      </c>
      <c r="G284" s="46"/>
      <c r="H284" s="47" t="n">
        <f aca="false">G284*F284</f>
        <v>0</v>
      </c>
      <c r="J284" s="88"/>
    </row>
    <row r="285" s="54" customFormat="true" ht="265.5" hidden="false" customHeight="false" outlineLevel="0" collapsed="false">
      <c r="A285" s="58" t="s">
        <v>634</v>
      </c>
      <c r="B285" s="91" t="s">
        <v>552</v>
      </c>
      <c r="C285" s="38" t="s">
        <v>230</v>
      </c>
      <c r="D285" s="92" t="s">
        <v>553</v>
      </c>
      <c r="E285" s="93" t="s">
        <v>554</v>
      </c>
      <c r="F285" s="39" t="n">
        <v>1</v>
      </c>
      <c r="G285" s="46"/>
      <c r="H285" s="47" t="n">
        <f aca="false">G285*F285</f>
        <v>0</v>
      </c>
      <c r="J285" s="94"/>
    </row>
    <row r="286" s="54" customFormat="true" ht="12.75" hidden="false" customHeight="false" outlineLevel="0" collapsed="false">
      <c r="A286" s="58" t="s">
        <v>635</v>
      </c>
      <c r="B286" s="95" t="s">
        <v>556</v>
      </c>
      <c r="C286" s="96"/>
      <c r="D286" s="97" t="s">
        <v>557</v>
      </c>
      <c r="E286" s="97"/>
      <c r="F286" s="39" t="n">
        <v>3</v>
      </c>
      <c r="G286" s="46"/>
      <c r="H286" s="47" t="n">
        <f aca="false">G286*F286</f>
        <v>0</v>
      </c>
      <c r="J286" s="94"/>
    </row>
    <row r="287" s="54" customFormat="true" ht="12.75" hidden="false" customHeight="false" outlineLevel="0" collapsed="false">
      <c r="A287" s="58" t="s">
        <v>636</v>
      </c>
      <c r="B287" s="95" t="s">
        <v>559</v>
      </c>
      <c r="C287" s="96"/>
      <c r="D287" s="97" t="s">
        <v>560</v>
      </c>
      <c r="E287" s="97"/>
      <c r="F287" s="39" t="n">
        <v>1</v>
      </c>
      <c r="G287" s="46"/>
      <c r="H287" s="47" t="n">
        <f aca="false">G287*F287</f>
        <v>0</v>
      </c>
      <c r="J287" s="94"/>
    </row>
    <row r="288" s="54" customFormat="true" ht="12.75" hidden="false" customHeight="false" outlineLevel="0" collapsed="false">
      <c r="A288" s="58" t="s">
        <v>637</v>
      </c>
      <c r="B288" s="95" t="s">
        <v>562</v>
      </c>
      <c r="C288" s="96"/>
      <c r="D288" s="97" t="s">
        <v>563</v>
      </c>
      <c r="E288" s="97"/>
      <c r="F288" s="39" t="n">
        <v>1</v>
      </c>
      <c r="G288" s="46"/>
      <c r="H288" s="47" t="n">
        <f aca="false">G288*F288</f>
        <v>0</v>
      </c>
      <c r="J288" s="94"/>
    </row>
    <row r="289" s="54" customFormat="true" ht="12.75" hidden="false" customHeight="false" outlineLevel="0" collapsed="false">
      <c r="A289" s="58" t="s">
        <v>638</v>
      </c>
      <c r="B289" s="95" t="s">
        <v>565</v>
      </c>
      <c r="C289" s="96"/>
      <c r="D289" s="97"/>
      <c r="E289" s="97"/>
      <c r="F289" s="39" t="n">
        <v>1</v>
      </c>
      <c r="G289" s="46"/>
      <c r="H289" s="47" t="n">
        <f aca="false">G289*F289</f>
        <v>0</v>
      </c>
      <c r="J289" s="94"/>
    </row>
    <row r="290" s="54" customFormat="true" ht="12.75" hidden="false" customHeight="false" outlineLevel="0" collapsed="false">
      <c r="A290" s="58" t="s">
        <v>639</v>
      </c>
      <c r="B290" s="95" t="s">
        <v>567</v>
      </c>
      <c r="C290" s="96"/>
      <c r="D290" s="97"/>
      <c r="E290" s="97"/>
      <c r="F290" s="39" t="n">
        <v>1</v>
      </c>
      <c r="G290" s="46"/>
      <c r="H290" s="47" t="n">
        <f aca="false">G290*F290</f>
        <v>0</v>
      </c>
      <c r="J290" s="94"/>
    </row>
    <row r="291" s="54" customFormat="true" ht="12.75" hidden="false" customHeight="false" outlineLevel="0" collapsed="false">
      <c r="A291" s="58" t="s">
        <v>640</v>
      </c>
      <c r="B291" s="95" t="s">
        <v>569</v>
      </c>
      <c r="C291" s="96"/>
      <c r="D291" s="97"/>
      <c r="E291" s="97"/>
      <c r="F291" s="39" t="n">
        <v>1</v>
      </c>
      <c r="G291" s="46"/>
      <c r="H291" s="47" t="n">
        <f aca="false">G291*F291</f>
        <v>0</v>
      </c>
      <c r="J291" s="94"/>
    </row>
    <row r="292" s="54" customFormat="true" ht="12.75" hidden="false" customHeight="false" outlineLevel="0" collapsed="false">
      <c r="A292" s="58" t="s">
        <v>641</v>
      </c>
      <c r="B292" s="95" t="s">
        <v>571</v>
      </c>
      <c r="C292" s="96"/>
      <c r="D292" s="97" t="s">
        <v>572</v>
      </c>
      <c r="E292" s="97"/>
      <c r="F292" s="39" t="n">
        <v>1</v>
      </c>
      <c r="G292" s="46"/>
      <c r="H292" s="47" t="n">
        <f aca="false">G292*F292</f>
        <v>0</v>
      </c>
      <c r="J292" s="94"/>
    </row>
    <row r="293" s="54" customFormat="true" ht="12.75" hidden="false" customHeight="false" outlineLevel="0" collapsed="false">
      <c r="A293" s="58" t="s">
        <v>642</v>
      </c>
      <c r="B293" s="95" t="s">
        <v>574</v>
      </c>
      <c r="C293" s="96"/>
      <c r="D293" s="97" t="s">
        <v>575</v>
      </c>
      <c r="E293" s="97"/>
      <c r="F293" s="39" t="n">
        <v>1</v>
      </c>
      <c r="G293" s="46"/>
      <c r="H293" s="47" t="n">
        <f aca="false">G293*F293</f>
        <v>0</v>
      </c>
      <c r="J293" s="94"/>
    </row>
    <row r="294" s="54" customFormat="true" ht="265.5" hidden="false" customHeight="false" outlineLevel="0" collapsed="false">
      <c r="A294" s="58" t="s">
        <v>643</v>
      </c>
      <c r="B294" s="91" t="s">
        <v>552</v>
      </c>
      <c r="C294" s="38" t="s">
        <v>230</v>
      </c>
      <c r="D294" s="92" t="s">
        <v>553</v>
      </c>
      <c r="E294" s="93" t="s">
        <v>554</v>
      </c>
      <c r="F294" s="39" t="n">
        <v>1</v>
      </c>
      <c r="G294" s="46"/>
      <c r="H294" s="47" t="n">
        <f aca="false">G294*F294</f>
        <v>0</v>
      </c>
      <c r="J294" s="94"/>
    </row>
    <row r="295" s="54" customFormat="true" ht="12.75" hidden="false" customHeight="false" outlineLevel="0" collapsed="false">
      <c r="A295" s="58" t="s">
        <v>644</v>
      </c>
      <c r="B295" s="95" t="s">
        <v>582</v>
      </c>
      <c r="C295" s="96"/>
      <c r="D295" s="97" t="s">
        <v>560</v>
      </c>
      <c r="E295" s="97"/>
      <c r="F295" s="39" t="n">
        <v>1</v>
      </c>
      <c r="G295" s="46"/>
      <c r="H295" s="47" t="n">
        <f aca="false">G295*F295</f>
        <v>0</v>
      </c>
      <c r="J295" s="94"/>
    </row>
    <row r="296" s="54" customFormat="true" ht="12.75" hidden="false" customHeight="false" outlineLevel="0" collapsed="false">
      <c r="A296" s="58" t="s">
        <v>645</v>
      </c>
      <c r="B296" s="95" t="s">
        <v>562</v>
      </c>
      <c r="C296" s="96"/>
      <c r="D296" s="97" t="s">
        <v>563</v>
      </c>
      <c r="E296" s="97"/>
      <c r="F296" s="39" t="n">
        <v>1</v>
      </c>
      <c r="G296" s="46"/>
      <c r="H296" s="47" t="n">
        <f aca="false">G296*F296</f>
        <v>0</v>
      </c>
      <c r="J296" s="94"/>
    </row>
    <row r="297" s="54" customFormat="true" ht="12.75" hidden="false" customHeight="false" outlineLevel="0" collapsed="false">
      <c r="A297" s="58" t="s">
        <v>646</v>
      </c>
      <c r="B297" s="95" t="s">
        <v>565</v>
      </c>
      <c r="C297" s="96"/>
      <c r="D297" s="97"/>
      <c r="E297" s="97"/>
      <c r="F297" s="39" t="n">
        <v>1</v>
      </c>
      <c r="G297" s="46"/>
      <c r="H297" s="47" t="n">
        <f aca="false">G297*F297</f>
        <v>0</v>
      </c>
      <c r="J297" s="94"/>
    </row>
    <row r="298" s="54" customFormat="true" ht="12.75" hidden="false" customHeight="false" outlineLevel="0" collapsed="false">
      <c r="A298" s="58" t="s">
        <v>647</v>
      </c>
      <c r="B298" s="95" t="s">
        <v>567</v>
      </c>
      <c r="C298" s="96"/>
      <c r="D298" s="97"/>
      <c r="E298" s="97"/>
      <c r="F298" s="39" t="n">
        <v>1</v>
      </c>
      <c r="G298" s="46"/>
      <c r="H298" s="47" t="n">
        <f aca="false">G298*F298</f>
        <v>0</v>
      </c>
      <c r="J298" s="94"/>
    </row>
    <row r="299" s="54" customFormat="true" ht="12.75" hidden="false" customHeight="false" outlineLevel="0" collapsed="false">
      <c r="A299" s="58" t="s">
        <v>648</v>
      </c>
      <c r="B299" s="95" t="s">
        <v>569</v>
      </c>
      <c r="C299" s="96"/>
      <c r="D299" s="97"/>
      <c r="E299" s="97"/>
      <c r="F299" s="39" t="n">
        <v>1</v>
      </c>
      <c r="G299" s="46"/>
      <c r="H299" s="47" t="n">
        <f aca="false">G299*F299</f>
        <v>0</v>
      </c>
      <c r="J299" s="94"/>
    </row>
    <row r="300" s="54" customFormat="true" ht="12.75" hidden="false" customHeight="false" outlineLevel="0" collapsed="false">
      <c r="A300" s="58" t="s">
        <v>649</v>
      </c>
      <c r="B300" s="95" t="s">
        <v>574</v>
      </c>
      <c r="C300" s="96"/>
      <c r="D300" s="97" t="s">
        <v>575</v>
      </c>
      <c r="E300" s="97"/>
      <c r="F300" s="39" t="n">
        <v>1</v>
      </c>
      <c r="G300" s="46"/>
      <c r="H300" s="47" t="n">
        <f aca="false">G300*F300</f>
        <v>0</v>
      </c>
      <c r="J300" s="94"/>
    </row>
    <row r="301" s="54" customFormat="true" ht="267.75" hidden="false" customHeight="false" outlineLevel="0" collapsed="false">
      <c r="A301" s="58" t="s">
        <v>650</v>
      </c>
      <c r="B301" s="91" t="s">
        <v>579</v>
      </c>
      <c r="C301" s="38" t="s">
        <v>230</v>
      </c>
      <c r="D301" s="92" t="s">
        <v>553</v>
      </c>
      <c r="E301" s="60" t="s">
        <v>580</v>
      </c>
      <c r="F301" s="39" t="n">
        <v>1</v>
      </c>
      <c r="G301" s="46"/>
      <c r="H301" s="47" t="n">
        <f aca="false">G301*F301</f>
        <v>0</v>
      </c>
      <c r="J301" s="94"/>
    </row>
    <row r="302" s="54" customFormat="true" ht="12.75" hidden="false" customHeight="false" outlineLevel="0" collapsed="false">
      <c r="A302" s="58" t="s">
        <v>651</v>
      </c>
      <c r="B302" s="95" t="s">
        <v>582</v>
      </c>
      <c r="C302" s="96"/>
      <c r="D302" s="97" t="s">
        <v>583</v>
      </c>
      <c r="E302" s="60"/>
      <c r="F302" s="39" t="n">
        <v>1</v>
      </c>
      <c r="G302" s="46"/>
      <c r="H302" s="47" t="n">
        <f aca="false">G302*F302</f>
        <v>0</v>
      </c>
      <c r="J302" s="94"/>
    </row>
    <row r="303" s="54" customFormat="true" ht="12.75" hidden="false" customHeight="false" outlineLevel="0" collapsed="false">
      <c r="A303" s="58" t="s">
        <v>652</v>
      </c>
      <c r="B303" s="95" t="s">
        <v>562</v>
      </c>
      <c r="C303" s="96"/>
      <c r="D303" s="97" t="s">
        <v>563</v>
      </c>
      <c r="E303" s="60"/>
      <c r="F303" s="39" t="n">
        <v>1</v>
      </c>
      <c r="G303" s="46"/>
      <c r="H303" s="47" t="n">
        <f aca="false">G303*F303</f>
        <v>0</v>
      </c>
      <c r="J303" s="94"/>
    </row>
    <row r="304" s="54" customFormat="true" ht="12.75" hidden="false" customHeight="false" outlineLevel="0" collapsed="false">
      <c r="A304" s="58" t="s">
        <v>653</v>
      </c>
      <c r="B304" s="95" t="s">
        <v>565</v>
      </c>
      <c r="C304" s="96"/>
      <c r="D304" s="97"/>
      <c r="E304" s="60"/>
      <c r="F304" s="39" t="n">
        <v>1</v>
      </c>
      <c r="G304" s="46"/>
      <c r="H304" s="47" t="n">
        <f aca="false">G304*F304</f>
        <v>0</v>
      </c>
      <c r="J304" s="94"/>
    </row>
    <row r="305" s="54" customFormat="true" ht="12.75" hidden="false" customHeight="false" outlineLevel="0" collapsed="false">
      <c r="A305" s="58" t="s">
        <v>654</v>
      </c>
      <c r="B305" s="95" t="s">
        <v>567</v>
      </c>
      <c r="C305" s="96"/>
      <c r="D305" s="97"/>
      <c r="E305" s="60"/>
      <c r="F305" s="39" t="n">
        <v>1</v>
      </c>
      <c r="G305" s="46"/>
      <c r="H305" s="47" t="n">
        <f aca="false">G305*F305</f>
        <v>0</v>
      </c>
      <c r="J305" s="94"/>
    </row>
    <row r="306" s="54" customFormat="true" ht="12.75" hidden="false" customHeight="false" outlineLevel="0" collapsed="false">
      <c r="A306" s="58" t="s">
        <v>655</v>
      </c>
      <c r="B306" s="95" t="s">
        <v>569</v>
      </c>
      <c r="C306" s="96"/>
      <c r="D306" s="97"/>
      <c r="E306" s="60"/>
      <c r="F306" s="39" t="n">
        <v>1</v>
      </c>
      <c r="G306" s="46"/>
      <c r="H306" s="47" t="n">
        <f aca="false">G306*F306</f>
        <v>0</v>
      </c>
      <c r="J306" s="94"/>
    </row>
    <row r="307" s="54" customFormat="true" ht="12.75" hidden="false" customHeight="false" outlineLevel="0" collapsed="false">
      <c r="A307" s="58" t="s">
        <v>656</v>
      </c>
      <c r="B307" s="95" t="s">
        <v>574</v>
      </c>
      <c r="C307" s="96"/>
      <c r="D307" s="97" t="s">
        <v>575</v>
      </c>
      <c r="E307" s="60"/>
      <c r="F307" s="39" t="n">
        <v>1</v>
      </c>
      <c r="G307" s="46"/>
      <c r="H307" s="47" t="n">
        <f aca="false">G307*F307</f>
        <v>0</v>
      </c>
      <c r="J307" s="94"/>
    </row>
    <row r="308" s="54" customFormat="true" ht="267.75" hidden="false" customHeight="false" outlineLevel="0" collapsed="false">
      <c r="A308" s="58" t="s">
        <v>657</v>
      </c>
      <c r="B308" s="101" t="s">
        <v>658</v>
      </c>
      <c r="C308" s="38" t="s">
        <v>230</v>
      </c>
      <c r="D308" s="92" t="s">
        <v>659</v>
      </c>
      <c r="E308" s="60" t="s">
        <v>660</v>
      </c>
      <c r="F308" s="39" t="n">
        <v>1</v>
      </c>
      <c r="G308" s="46"/>
      <c r="H308" s="47" t="n">
        <f aca="false">G308*F308</f>
        <v>0</v>
      </c>
      <c r="J308" s="94"/>
    </row>
    <row r="309" s="54" customFormat="true" ht="12.75" hidden="false" customHeight="false" outlineLevel="0" collapsed="false">
      <c r="A309" s="58" t="s">
        <v>661</v>
      </c>
      <c r="B309" s="95" t="s">
        <v>662</v>
      </c>
      <c r="C309" s="37"/>
      <c r="D309" s="95" t="s">
        <v>563</v>
      </c>
      <c r="E309" s="39"/>
      <c r="F309" s="97" t="n">
        <v>1</v>
      </c>
      <c r="G309" s="46"/>
      <c r="H309" s="47" t="n">
        <f aca="false">G309*F309</f>
        <v>0</v>
      </c>
      <c r="J309" s="94"/>
    </row>
    <row r="310" s="54" customFormat="true" ht="12.75" hidden="false" customHeight="false" outlineLevel="0" collapsed="false">
      <c r="A310" s="58" t="s">
        <v>663</v>
      </c>
      <c r="B310" s="95" t="s">
        <v>565</v>
      </c>
      <c r="C310" s="37"/>
      <c r="D310" s="95" t="s">
        <v>664</v>
      </c>
      <c r="E310" s="39"/>
      <c r="F310" s="97" t="n">
        <v>1</v>
      </c>
      <c r="G310" s="46"/>
      <c r="H310" s="47" t="n">
        <f aca="false">G310*F310</f>
        <v>0</v>
      </c>
      <c r="J310" s="94"/>
    </row>
    <row r="311" s="54" customFormat="true" ht="12.75" hidden="false" customHeight="false" outlineLevel="0" collapsed="false">
      <c r="A311" s="58" t="s">
        <v>665</v>
      </c>
      <c r="B311" s="95" t="s">
        <v>567</v>
      </c>
      <c r="C311" s="37"/>
      <c r="D311" s="95" t="s">
        <v>664</v>
      </c>
      <c r="E311" s="39"/>
      <c r="F311" s="97" t="n">
        <v>1</v>
      </c>
      <c r="G311" s="46"/>
      <c r="H311" s="47" t="n">
        <f aca="false">G311*F311</f>
        <v>0</v>
      </c>
      <c r="J311" s="94"/>
    </row>
    <row r="312" s="54" customFormat="true" ht="12.75" hidden="false" customHeight="false" outlineLevel="0" collapsed="false">
      <c r="A312" s="58" t="s">
        <v>666</v>
      </c>
      <c r="B312" s="95" t="s">
        <v>569</v>
      </c>
      <c r="C312" s="37"/>
      <c r="D312" s="95" t="s">
        <v>664</v>
      </c>
      <c r="E312" s="39"/>
      <c r="F312" s="97" t="n">
        <v>1</v>
      </c>
      <c r="G312" s="46"/>
      <c r="H312" s="47" t="n">
        <f aca="false">G312*F312</f>
        <v>0</v>
      </c>
      <c r="J312" s="94"/>
    </row>
    <row r="313" s="54" customFormat="true" ht="12.75" hidden="false" customHeight="false" outlineLevel="0" collapsed="false">
      <c r="A313" s="58" t="s">
        <v>667</v>
      </c>
      <c r="B313" s="95" t="s">
        <v>589</v>
      </c>
      <c r="C313" s="37"/>
      <c r="D313" s="95" t="s">
        <v>572</v>
      </c>
      <c r="E313" s="39"/>
      <c r="F313" s="97" t="n">
        <v>1</v>
      </c>
      <c r="G313" s="46"/>
      <c r="H313" s="47" t="n">
        <f aca="false">G313*F313</f>
        <v>0</v>
      </c>
      <c r="J313" s="94"/>
    </row>
    <row r="314" s="54" customFormat="true" ht="12.75" hidden="false" customHeight="false" outlineLevel="0" collapsed="false">
      <c r="A314" s="58" t="s">
        <v>668</v>
      </c>
      <c r="B314" s="95" t="s">
        <v>669</v>
      </c>
      <c r="C314" s="37"/>
      <c r="D314" s="95" t="s">
        <v>670</v>
      </c>
      <c r="E314" s="39"/>
      <c r="F314" s="97" t="n">
        <v>1</v>
      </c>
      <c r="G314" s="46"/>
      <c r="H314" s="47" t="n">
        <f aca="false">G314*F314</f>
        <v>0</v>
      </c>
      <c r="J314" s="94"/>
    </row>
    <row r="315" s="54" customFormat="true" ht="12.75" hidden="false" customHeight="false" outlineLevel="0" collapsed="false">
      <c r="A315" s="58" t="s">
        <v>671</v>
      </c>
      <c r="B315" s="95" t="s">
        <v>672</v>
      </c>
      <c r="C315" s="37"/>
      <c r="D315" s="95" t="s">
        <v>593</v>
      </c>
      <c r="E315" s="39"/>
      <c r="F315" s="97" t="n">
        <v>3</v>
      </c>
      <c r="G315" s="46"/>
      <c r="H315" s="47" t="n">
        <f aca="false">G315*F315</f>
        <v>0</v>
      </c>
      <c r="J315" s="94"/>
      <c r="K315" s="88"/>
    </row>
    <row r="316" s="54" customFormat="true" ht="36" hidden="false" customHeight="false" outlineLevel="0" collapsed="false">
      <c r="A316" s="58" t="s">
        <v>673</v>
      </c>
      <c r="B316" s="102" t="s">
        <v>674</v>
      </c>
      <c r="C316" s="63"/>
      <c r="D316" s="60" t="s">
        <v>675</v>
      </c>
      <c r="E316" s="60" t="s">
        <v>676</v>
      </c>
      <c r="F316" s="60" t="n">
        <v>1</v>
      </c>
      <c r="G316" s="46"/>
      <c r="H316" s="47" t="n">
        <f aca="false">G316*F316</f>
        <v>0</v>
      </c>
      <c r="J316" s="88"/>
    </row>
    <row r="317" s="54" customFormat="true" ht="12.75" hidden="false" customHeight="false" outlineLevel="0" collapsed="false">
      <c r="A317" s="58" t="s">
        <v>677</v>
      </c>
      <c r="B317" s="48" t="s">
        <v>80</v>
      </c>
      <c r="C317" s="38"/>
      <c r="D317" s="39" t="s">
        <v>81</v>
      </c>
      <c r="E317" s="39"/>
      <c r="F317" s="39" t="n">
        <v>1</v>
      </c>
      <c r="G317" s="46"/>
      <c r="H317" s="47" t="n">
        <f aca="false">G317*F317</f>
        <v>0</v>
      </c>
    </row>
    <row r="318" s="74" customFormat="true" ht="26.25" hidden="false" customHeight="true" outlineLevel="0" collapsed="false">
      <c r="A318" s="43" t="s">
        <v>678</v>
      </c>
      <c r="B318" s="43" t="s">
        <v>679</v>
      </c>
      <c r="C318" s="43"/>
      <c r="D318" s="43"/>
      <c r="E318" s="43"/>
      <c r="F318" s="43"/>
      <c r="G318" s="72"/>
      <c r="H318" s="47"/>
      <c r="I318" s="28"/>
      <c r="J318" s="73"/>
      <c r="K318" s="28"/>
      <c r="L318" s="73"/>
      <c r="M318" s="28"/>
      <c r="N318" s="73"/>
      <c r="O318" s="28"/>
      <c r="P318" s="73"/>
      <c r="Q318" s="28"/>
      <c r="R318" s="73"/>
      <c r="S318" s="28"/>
      <c r="T318" s="73"/>
      <c r="U318" s="28"/>
      <c r="V318" s="73"/>
      <c r="W318" s="28"/>
      <c r="X318" s="73"/>
      <c r="Y318" s="28"/>
      <c r="Z318" s="73"/>
      <c r="AA318" s="28"/>
      <c r="AB318" s="73"/>
      <c r="AC318" s="28"/>
      <c r="AD318" s="73"/>
      <c r="AE318" s="28"/>
      <c r="AF318" s="73"/>
      <c r="AG318" s="28"/>
      <c r="AH318" s="73"/>
      <c r="AI318" s="28"/>
      <c r="AJ318" s="73"/>
      <c r="AK318" s="28"/>
      <c r="AL318" s="73"/>
      <c r="AM318" s="28"/>
      <c r="AN318" s="73"/>
      <c r="AO318" s="28"/>
      <c r="AP318" s="73"/>
      <c r="AQ318" s="28"/>
      <c r="AR318" s="73"/>
      <c r="AS318" s="28"/>
      <c r="AT318" s="73"/>
      <c r="AU318" s="28"/>
      <c r="AV318" s="73"/>
      <c r="AW318" s="28"/>
      <c r="AX318" s="73"/>
      <c r="AY318" s="28"/>
      <c r="AZ318" s="73"/>
      <c r="BA318" s="28"/>
      <c r="BB318" s="73"/>
      <c r="BC318" s="28"/>
      <c r="BD318" s="73"/>
      <c r="BE318" s="28"/>
      <c r="BF318" s="73"/>
      <c r="BG318" s="28"/>
      <c r="BH318" s="73"/>
      <c r="BI318" s="28"/>
      <c r="BJ318" s="73"/>
      <c r="BK318" s="28"/>
      <c r="BL318" s="73"/>
      <c r="BM318" s="28"/>
      <c r="BN318" s="73"/>
      <c r="BO318" s="28"/>
      <c r="BP318" s="73"/>
      <c r="BQ318" s="28"/>
      <c r="BR318" s="73"/>
      <c r="BS318" s="28"/>
      <c r="BT318" s="73"/>
      <c r="BU318" s="28"/>
      <c r="BV318" s="73"/>
      <c r="BW318" s="28"/>
      <c r="BX318" s="73"/>
      <c r="BY318" s="28"/>
      <c r="BZ318" s="73"/>
      <c r="CA318" s="28"/>
      <c r="CB318" s="73"/>
      <c r="CC318" s="28"/>
      <c r="CD318" s="73"/>
      <c r="CE318" s="28"/>
      <c r="CF318" s="73"/>
      <c r="CG318" s="28"/>
      <c r="CH318" s="73"/>
      <c r="CI318" s="28"/>
      <c r="CJ318" s="73"/>
      <c r="CK318" s="28"/>
      <c r="CL318" s="73"/>
      <c r="CM318" s="28"/>
      <c r="CN318" s="73"/>
      <c r="CO318" s="28"/>
      <c r="CP318" s="73"/>
      <c r="CQ318" s="28"/>
      <c r="CR318" s="73"/>
      <c r="CS318" s="28"/>
      <c r="CT318" s="73"/>
      <c r="CU318" s="28"/>
      <c r="CV318" s="73"/>
      <c r="CW318" s="28"/>
      <c r="CX318" s="73"/>
      <c r="CY318" s="28"/>
      <c r="CZ318" s="73"/>
      <c r="DA318" s="28"/>
      <c r="DB318" s="73"/>
      <c r="DC318" s="28"/>
      <c r="DD318" s="73"/>
      <c r="DE318" s="28"/>
      <c r="DF318" s="73"/>
      <c r="DG318" s="28"/>
      <c r="DH318" s="73"/>
      <c r="DI318" s="28"/>
      <c r="DJ318" s="73"/>
      <c r="DK318" s="28"/>
      <c r="DL318" s="73"/>
      <c r="DM318" s="28"/>
      <c r="DN318" s="73"/>
      <c r="DO318" s="28"/>
      <c r="DP318" s="73"/>
      <c r="DQ318" s="28"/>
      <c r="DR318" s="73"/>
      <c r="DS318" s="28"/>
      <c r="DT318" s="73"/>
      <c r="DU318" s="28"/>
      <c r="DV318" s="73"/>
      <c r="DW318" s="28"/>
      <c r="DX318" s="73"/>
      <c r="DY318" s="28"/>
      <c r="DZ318" s="73"/>
      <c r="EA318" s="28"/>
      <c r="EB318" s="73"/>
      <c r="EC318" s="28"/>
      <c r="ED318" s="73"/>
      <c r="EE318" s="28"/>
      <c r="EF318" s="73"/>
      <c r="EG318" s="28"/>
      <c r="EH318" s="73"/>
      <c r="EI318" s="28"/>
      <c r="EJ318" s="73"/>
      <c r="EK318" s="28"/>
      <c r="EL318" s="73"/>
      <c r="EM318" s="28"/>
      <c r="EN318" s="73"/>
      <c r="EO318" s="28"/>
      <c r="EP318" s="73"/>
      <c r="EQ318" s="28"/>
      <c r="ER318" s="73"/>
      <c r="ES318" s="28"/>
      <c r="ET318" s="73"/>
      <c r="EU318" s="28"/>
      <c r="EV318" s="73"/>
      <c r="EW318" s="28"/>
      <c r="EX318" s="73"/>
      <c r="EY318" s="28"/>
      <c r="EZ318" s="73"/>
      <c r="FA318" s="28"/>
      <c r="FB318" s="73"/>
    </row>
    <row r="319" customFormat="false" ht="76.5" hidden="false" customHeight="false" outlineLevel="0" collapsed="false">
      <c r="A319" s="58" t="s">
        <v>680</v>
      </c>
      <c r="B319" s="37" t="s">
        <v>324</v>
      </c>
      <c r="C319" s="63"/>
      <c r="D319" s="39" t="s">
        <v>681</v>
      </c>
      <c r="E319" s="39"/>
      <c r="F319" s="39" t="n">
        <v>1</v>
      </c>
      <c r="G319" s="46"/>
      <c r="H319" s="47" t="n">
        <f aca="false">G319*F319</f>
        <v>0</v>
      </c>
    </row>
    <row r="320" customFormat="false" ht="63.75" hidden="false" customHeight="false" outlineLevel="0" collapsed="false">
      <c r="A320" s="58" t="s">
        <v>682</v>
      </c>
      <c r="B320" s="37" t="s">
        <v>683</v>
      </c>
      <c r="C320" s="63"/>
      <c r="D320" s="39" t="s">
        <v>681</v>
      </c>
      <c r="E320" s="39"/>
      <c r="F320" s="60" t="n">
        <v>1</v>
      </c>
      <c r="G320" s="46"/>
      <c r="H320" s="47" t="n">
        <f aca="false">G320*F320</f>
        <v>0</v>
      </c>
    </row>
    <row r="321" customFormat="false" ht="63.75" hidden="false" customHeight="false" outlineLevel="0" collapsed="false">
      <c r="A321" s="58" t="s">
        <v>684</v>
      </c>
      <c r="B321" s="37" t="s">
        <v>685</v>
      </c>
      <c r="C321" s="37"/>
      <c r="D321" s="39" t="s">
        <v>351</v>
      </c>
      <c r="E321" s="39"/>
      <c r="F321" s="39" t="n">
        <v>2</v>
      </c>
      <c r="G321" s="46"/>
      <c r="H321" s="47" t="n">
        <f aca="false">G321*F321</f>
        <v>0</v>
      </c>
    </row>
    <row r="322" s="74" customFormat="true" ht="26.25" hidden="false" customHeight="true" outlineLevel="0" collapsed="false">
      <c r="A322" s="43" t="s">
        <v>686</v>
      </c>
      <c r="B322" s="43" t="s">
        <v>687</v>
      </c>
      <c r="C322" s="43"/>
      <c r="D322" s="43"/>
      <c r="E322" s="43"/>
      <c r="F322" s="43"/>
      <c r="G322" s="72"/>
      <c r="H322" s="47"/>
      <c r="I322" s="28"/>
      <c r="J322" s="73"/>
      <c r="K322" s="28"/>
      <c r="L322" s="73"/>
      <c r="M322" s="28"/>
      <c r="N322" s="73"/>
      <c r="O322" s="28"/>
      <c r="P322" s="73"/>
      <c r="Q322" s="28"/>
      <c r="R322" s="73"/>
      <c r="S322" s="28"/>
      <c r="T322" s="73"/>
      <c r="U322" s="28"/>
      <c r="V322" s="73"/>
      <c r="W322" s="28"/>
      <c r="X322" s="73"/>
      <c r="Y322" s="28"/>
      <c r="Z322" s="73"/>
      <c r="AA322" s="28"/>
      <c r="AB322" s="73"/>
      <c r="AC322" s="28"/>
      <c r="AD322" s="73"/>
      <c r="AE322" s="28"/>
      <c r="AF322" s="73"/>
      <c r="AG322" s="28"/>
      <c r="AH322" s="73"/>
      <c r="AI322" s="28"/>
      <c r="AJ322" s="73"/>
      <c r="AK322" s="28"/>
      <c r="AL322" s="73"/>
      <c r="AM322" s="28"/>
      <c r="AN322" s="73"/>
      <c r="AO322" s="28"/>
      <c r="AP322" s="73"/>
      <c r="AQ322" s="28"/>
      <c r="AR322" s="73"/>
      <c r="AS322" s="28"/>
      <c r="AT322" s="73"/>
      <c r="AU322" s="28"/>
      <c r="AV322" s="73"/>
      <c r="AW322" s="28"/>
      <c r="AX322" s="73"/>
      <c r="AY322" s="28"/>
      <c r="AZ322" s="73"/>
      <c r="BA322" s="28"/>
      <c r="BB322" s="73"/>
      <c r="BC322" s="28"/>
      <c r="BD322" s="73"/>
      <c r="BE322" s="28"/>
      <c r="BF322" s="73"/>
      <c r="BG322" s="28"/>
      <c r="BH322" s="73"/>
      <c r="BI322" s="28"/>
      <c r="BJ322" s="73"/>
      <c r="BK322" s="28"/>
      <c r="BL322" s="73"/>
      <c r="BM322" s="28"/>
      <c r="BN322" s="73"/>
      <c r="BO322" s="28"/>
      <c r="BP322" s="73"/>
      <c r="BQ322" s="28"/>
      <c r="BR322" s="73"/>
      <c r="BS322" s="28"/>
      <c r="BT322" s="73"/>
      <c r="BU322" s="28"/>
      <c r="BV322" s="73"/>
      <c r="BW322" s="28"/>
      <c r="BX322" s="73"/>
      <c r="BY322" s="28"/>
      <c r="BZ322" s="73"/>
      <c r="CA322" s="28"/>
      <c r="CB322" s="73"/>
      <c r="CC322" s="28"/>
      <c r="CD322" s="73"/>
      <c r="CE322" s="28"/>
      <c r="CF322" s="73"/>
      <c r="CG322" s="28"/>
      <c r="CH322" s="73"/>
      <c r="CI322" s="28"/>
      <c r="CJ322" s="73"/>
      <c r="CK322" s="28"/>
      <c r="CL322" s="73"/>
      <c r="CM322" s="28"/>
      <c r="CN322" s="73"/>
      <c r="CO322" s="28"/>
      <c r="CP322" s="73"/>
      <c r="CQ322" s="28"/>
      <c r="CR322" s="73"/>
      <c r="CS322" s="28"/>
      <c r="CT322" s="73"/>
      <c r="CU322" s="28"/>
      <c r="CV322" s="73"/>
      <c r="CW322" s="28"/>
      <c r="CX322" s="73"/>
      <c r="CY322" s="28"/>
      <c r="CZ322" s="73"/>
      <c r="DA322" s="28"/>
      <c r="DB322" s="73"/>
      <c r="DC322" s="28"/>
      <c r="DD322" s="73"/>
      <c r="DE322" s="28"/>
      <c r="DF322" s="73"/>
      <c r="DG322" s="28"/>
      <c r="DH322" s="73"/>
      <c r="DI322" s="28"/>
      <c r="DJ322" s="73"/>
      <c r="DK322" s="28"/>
      <c r="DL322" s="73"/>
      <c r="DM322" s="28"/>
      <c r="DN322" s="73"/>
      <c r="DO322" s="28"/>
      <c r="DP322" s="73"/>
      <c r="DQ322" s="28"/>
      <c r="DR322" s="73"/>
      <c r="DS322" s="28"/>
      <c r="DT322" s="73"/>
      <c r="DU322" s="28"/>
      <c r="DV322" s="73"/>
      <c r="DW322" s="28"/>
      <c r="DX322" s="73"/>
      <c r="DY322" s="28"/>
      <c r="DZ322" s="73"/>
      <c r="EA322" s="28"/>
      <c r="EB322" s="73"/>
      <c r="EC322" s="28"/>
      <c r="ED322" s="73"/>
      <c r="EE322" s="28"/>
      <c r="EF322" s="73"/>
      <c r="EG322" s="28"/>
      <c r="EH322" s="73"/>
      <c r="EI322" s="28"/>
      <c r="EJ322" s="73"/>
      <c r="EK322" s="28"/>
      <c r="EL322" s="73"/>
      <c r="EM322" s="28"/>
      <c r="EN322" s="73"/>
      <c r="EO322" s="28"/>
      <c r="EP322" s="73"/>
      <c r="EQ322" s="28"/>
      <c r="ER322" s="73"/>
      <c r="ES322" s="28"/>
      <c r="ET322" s="73"/>
      <c r="EU322" s="28"/>
      <c r="EV322" s="73"/>
      <c r="EW322" s="28"/>
      <c r="EX322" s="73"/>
      <c r="EY322" s="28"/>
      <c r="EZ322" s="73"/>
      <c r="FA322" s="28"/>
      <c r="FB322" s="73"/>
    </row>
    <row r="323" customFormat="false" ht="153" hidden="false" customHeight="false" outlineLevel="0" collapsed="false">
      <c r="A323" s="58" t="s">
        <v>688</v>
      </c>
      <c r="B323" s="103" t="s">
        <v>689</v>
      </c>
      <c r="C323" s="38" t="s">
        <v>230</v>
      </c>
      <c r="D323" s="60" t="s">
        <v>690</v>
      </c>
      <c r="E323" s="60" t="s">
        <v>691</v>
      </c>
      <c r="F323" s="60" t="n">
        <v>1</v>
      </c>
      <c r="G323" s="46"/>
      <c r="H323" s="47" t="n">
        <f aca="false">G323*F323</f>
        <v>0</v>
      </c>
    </row>
    <row r="324" customFormat="false" ht="12.75" hidden="false" customHeight="false" outlineLevel="0" collapsed="false">
      <c r="A324" s="58" t="s">
        <v>692</v>
      </c>
      <c r="B324" s="48" t="s">
        <v>469</v>
      </c>
      <c r="C324" s="38"/>
      <c r="D324" s="39" t="s">
        <v>470</v>
      </c>
      <c r="E324" s="39"/>
      <c r="F324" s="39" t="n">
        <v>1</v>
      </c>
      <c r="G324" s="46"/>
      <c r="H324" s="47" t="n">
        <f aca="false">G324*F324</f>
        <v>0</v>
      </c>
    </row>
    <row r="325" s="74" customFormat="true" ht="26.25" hidden="false" customHeight="true" outlineLevel="0" collapsed="false">
      <c r="A325" s="43" t="s">
        <v>693</v>
      </c>
      <c r="B325" s="43" t="s">
        <v>694</v>
      </c>
      <c r="C325" s="43"/>
      <c r="D325" s="43"/>
      <c r="E325" s="43"/>
      <c r="F325" s="43"/>
      <c r="G325" s="72"/>
      <c r="H325" s="47"/>
      <c r="I325" s="28"/>
      <c r="J325" s="73"/>
      <c r="K325" s="28"/>
      <c r="L325" s="73"/>
      <c r="M325" s="28"/>
      <c r="N325" s="73"/>
      <c r="O325" s="28"/>
      <c r="P325" s="73"/>
      <c r="Q325" s="28"/>
      <c r="R325" s="73"/>
      <c r="S325" s="28"/>
      <c r="T325" s="73"/>
      <c r="U325" s="28"/>
      <c r="V325" s="73"/>
      <c r="W325" s="28"/>
      <c r="X325" s="73"/>
      <c r="Y325" s="28"/>
      <c r="Z325" s="73"/>
      <c r="AA325" s="28"/>
      <c r="AB325" s="73"/>
      <c r="AC325" s="28"/>
      <c r="AD325" s="73"/>
      <c r="AE325" s="28"/>
      <c r="AF325" s="73"/>
      <c r="AG325" s="28"/>
      <c r="AH325" s="73"/>
      <c r="AI325" s="28"/>
      <c r="AJ325" s="73"/>
      <c r="AK325" s="28"/>
      <c r="AL325" s="73"/>
      <c r="AM325" s="28"/>
      <c r="AN325" s="73"/>
      <c r="AO325" s="28"/>
      <c r="AP325" s="73"/>
      <c r="AQ325" s="28"/>
      <c r="AR325" s="73"/>
      <c r="AS325" s="28"/>
      <c r="AT325" s="73"/>
      <c r="AU325" s="28"/>
      <c r="AV325" s="73"/>
      <c r="AW325" s="28"/>
      <c r="AX325" s="73"/>
      <c r="AY325" s="28"/>
      <c r="AZ325" s="73"/>
      <c r="BA325" s="28"/>
      <c r="BB325" s="73"/>
      <c r="BC325" s="28"/>
      <c r="BD325" s="73"/>
      <c r="BE325" s="28"/>
      <c r="BF325" s="73"/>
      <c r="BG325" s="28"/>
      <c r="BH325" s="73"/>
      <c r="BI325" s="28"/>
      <c r="BJ325" s="73"/>
      <c r="BK325" s="28"/>
      <c r="BL325" s="73"/>
      <c r="BM325" s="28"/>
      <c r="BN325" s="73"/>
      <c r="BO325" s="28"/>
      <c r="BP325" s="73"/>
      <c r="BQ325" s="28"/>
      <c r="BR325" s="73"/>
      <c r="BS325" s="28"/>
      <c r="BT325" s="73"/>
      <c r="BU325" s="28"/>
      <c r="BV325" s="73"/>
      <c r="BW325" s="28"/>
      <c r="BX325" s="73"/>
      <c r="BY325" s="28"/>
      <c r="BZ325" s="73"/>
      <c r="CA325" s="28"/>
      <c r="CB325" s="73"/>
      <c r="CC325" s="28"/>
      <c r="CD325" s="73"/>
      <c r="CE325" s="28"/>
      <c r="CF325" s="73"/>
      <c r="CG325" s="28"/>
      <c r="CH325" s="73"/>
      <c r="CI325" s="28"/>
      <c r="CJ325" s="73"/>
      <c r="CK325" s="28"/>
      <c r="CL325" s="73"/>
      <c r="CM325" s="28"/>
      <c r="CN325" s="73"/>
      <c r="CO325" s="28"/>
      <c r="CP325" s="73"/>
      <c r="CQ325" s="28"/>
      <c r="CR325" s="73"/>
      <c r="CS325" s="28"/>
      <c r="CT325" s="73"/>
      <c r="CU325" s="28"/>
      <c r="CV325" s="73"/>
      <c r="CW325" s="28"/>
      <c r="CX325" s="73"/>
      <c r="CY325" s="28"/>
      <c r="CZ325" s="73"/>
      <c r="DA325" s="28"/>
      <c r="DB325" s="73"/>
      <c r="DC325" s="28"/>
      <c r="DD325" s="73"/>
      <c r="DE325" s="28"/>
      <c r="DF325" s="73"/>
      <c r="DG325" s="28"/>
      <c r="DH325" s="73"/>
      <c r="DI325" s="28"/>
      <c r="DJ325" s="73"/>
      <c r="DK325" s="28"/>
      <c r="DL325" s="73"/>
      <c r="DM325" s="28"/>
      <c r="DN325" s="73"/>
      <c r="DO325" s="28"/>
      <c r="DP325" s="73"/>
      <c r="DQ325" s="28"/>
      <c r="DR325" s="73"/>
      <c r="DS325" s="28"/>
      <c r="DT325" s="73"/>
      <c r="DU325" s="28"/>
      <c r="DV325" s="73"/>
      <c r="DW325" s="28"/>
      <c r="DX325" s="73"/>
      <c r="DY325" s="28"/>
      <c r="DZ325" s="73"/>
      <c r="EA325" s="28"/>
      <c r="EB325" s="73"/>
      <c r="EC325" s="28"/>
      <c r="ED325" s="73"/>
      <c r="EE325" s="28"/>
      <c r="EF325" s="73"/>
      <c r="EG325" s="28"/>
      <c r="EH325" s="73"/>
      <c r="EI325" s="28"/>
      <c r="EJ325" s="73"/>
      <c r="EK325" s="28"/>
      <c r="EL325" s="73"/>
      <c r="EM325" s="28"/>
      <c r="EN325" s="73"/>
      <c r="EO325" s="28"/>
      <c r="EP325" s="73"/>
      <c r="EQ325" s="28"/>
      <c r="ER325" s="73"/>
      <c r="ES325" s="28"/>
      <c r="ET325" s="73"/>
      <c r="EU325" s="28"/>
      <c r="EV325" s="73"/>
      <c r="EW325" s="28"/>
      <c r="EX325" s="73"/>
      <c r="EY325" s="28"/>
      <c r="EZ325" s="73"/>
      <c r="FA325" s="28"/>
      <c r="FB325" s="73"/>
    </row>
    <row r="326" s="54" customFormat="true" ht="89.25" hidden="false" customHeight="false" outlineLevel="0" collapsed="false">
      <c r="A326" s="58" t="s">
        <v>695</v>
      </c>
      <c r="B326" s="37" t="s">
        <v>696</v>
      </c>
      <c r="C326" s="63"/>
      <c r="D326" s="39" t="s">
        <v>697</v>
      </c>
      <c r="E326" s="39"/>
      <c r="F326" s="60" t="n">
        <v>1</v>
      </c>
      <c r="G326" s="46"/>
      <c r="H326" s="47" t="n">
        <f aca="false">G326*F326</f>
        <v>0</v>
      </c>
    </row>
    <row r="327" s="54" customFormat="true" ht="25.5" hidden="false" customHeight="false" outlineLevel="0" collapsed="false">
      <c r="A327" s="58" t="s">
        <v>698</v>
      </c>
      <c r="B327" s="48" t="s">
        <v>699</v>
      </c>
      <c r="C327" s="38"/>
      <c r="D327" s="104"/>
      <c r="E327" s="104"/>
      <c r="F327" s="104" t="n">
        <v>1</v>
      </c>
      <c r="G327" s="46"/>
      <c r="H327" s="47" t="n">
        <f aca="false">G327*F327</f>
        <v>0</v>
      </c>
    </row>
    <row r="328" s="54" customFormat="true" ht="12.75" hidden="false" customHeight="false" outlineLevel="0" collapsed="false">
      <c r="A328" s="58" t="s">
        <v>700</v>
      </c>
      <c r="B328" s="48" t="s">
        <v>701</v>
      </c>
      <c r="C328" s="38"/>
      <c r="D328" s="39" t="s">
        <v>702</v>
      </c>
      <c r="E328" s="39"/>
      <c r="F328" s="39" t="n">
        <v>1</v>
      </c>
      <c r="G328" s="46"/>
      <c r="H328" s="47" t="n">
        <f aca="false">G328*F328</f>
        <v>0</v>
      </c>
    </row>
    <row r="329" s="54" customFormat="true" ht="89.25" hidden="false" customHeight="false" outlineLevel="0" collapsed="false">
      <c r="A329" s="58" t="s">
        <v>703</v>
      </c>
      <c r="B329" s="37" t="s">
        <v>704</v>
      </c>
      <c r="C329" s="38"/>
      <c r="D329" s="39" t="s">
        <v>705</v>
      </c>
      <c r="E329" s="39"/>
      <c r="F329" s="39" t="n">
        <v>1</v>
      </c>
      <c r="G329" s="46"/>
      <c r="H329" s="47" t="n">
        <f aca="false">G329*F329</f>
        <v>0</v>
      </c>
    </row>
    <row r="330" s="54" customFormat="true" ht="25.5" hidden="false" customHeight="false" outlineLevel="0" collapsed="false">
      <c r="A330" s="58" t="s">
        <v>706</v>
      </c>
      <c r="B330" s="48" t="s">
        <v>699</v>
      </c>
      <c r="C330" s="38"/>
      <c r="D330" s="104" t="s">
        <v>707</v>
      </c>
      <c r="E330" s="104"/>
      <c r="F330" s="104" t="n">
        <v>1</v>
      </c>
      <c r="G330" s="46"/>
      <c r="H330" s="47" t="n">
        <f aca="false">G330*F330</f>
        <v>0</v>
      </c>
    </row>
    <row r="331" s="54" customFormat="true" ht="409.5" hidden="false" customHeight="true" outlineLevel="0" collapsed="false">
      <c r="A331" s="58" t="s">
        <v>708</v>
      </c>
      <c r="B331" s="105" t="s">
        <v>709</v>
      </c>
      <c r="C331" s="38" t="s">
        <v>230</v>
      </c>
      <c r="D331" s="60" t="s">
        <v>710</v>
      </c>
      <c r="E331" s="60" t="s">
        <v>711</v>
      </c>
      <c r="F331" s="60" t="n">
        <v>1</v>
      </c>
      <c r="G331" s="46"/>
      <c r="H331" s="47" t="n">
        <f aca="false">G331*F331</f>
        <v>0</v>
      </c>
    </row>
    <row r="332" s="54" customFormat="true" ht="12.75" hidden="false" customHeight="false" outlineLevel="0" collapsed="false">
      <c r="A332" s="58" t="s">
        <v>712</v>
      </c>
      <c r="B332" s="106" t="s">
        <v>713</v>
      </c>
      <c r="C332" s="63"/>
      <c r="D332" s="60"/>
      <c r="E332" s="60"/>
      <c r="F332" s="60" t="n">
        <v>1</v>
      </c>
      <c r="G332" s="46"/>
      <c r="H332" s="47" t="n">
        <f aca="false">G332*F332</f>
        <v>0</v>
      </c>
    </row>
    <row r="333" s="54" customFormat="true" ht="12.75" hidden="false" customHeight="false" outlineLevel="0" collapsed="false">
      <c r="A333" s="58" t="s">
        <v>714</v>
      </c>
      <c r="B333" s="106" t="s">
        <v>715</v>
      </c>
      <c r="C333" s="63"/>
      <c r="D333" s="60"/>
      <c r="E333" s="60"/>
      <c r="F333" s="60" t="n">
        <v>1</v>
      </c>
      <c r="G333" s="46"/>
      <c r="H333" s="47" t="n">
        <f aca="false">G333*F333</f>
        <v>0</v>
      </c>
    </row>
    <row r="334" s="54" customFormat="true" ht="12.75" hidden="false" customHeight="false" outlineLevel="0" collapsed="false">
      <c r="A334" s="58" t="s">
        <v>716</v>
      </c>
      <c r="B334" s="106" t="s">
        <v>717</v>
      </c>
      <c r="C334" s="63"/>
      <c r="D334" s="60"/>
      <c r="E334" s="60"/>
      <c r="F334" s="60" t="n">
        <v>1</v>
      </c>
      <c r="G334" s="46"/>
      <c r="H334" s="47" t="n">
        <f aca="false">G334*F334</f>
        <v>0</v>
      </c>
    </row>
    <row r="335" s="54" customFormat="true" ht="76.5" hidden="false" customHeight="false" outlineLevel="0" collapsed="false">
      <c r="A335" s="58" t="s">
        <v>718</v>
      </c>
      <c r="B335" s="37" t="s">
        <v>719</v>
      </c>
      <c r="C335" s="38"/>
      <c r="D335" s="39" t="s">
        <v>720</v>
      </c>
      <c r="E335" s="39"/>
      <c r="F335" s="60" t="n">
        <v>1</v>
      </c>
      <c r="G335" s="46"/>
      <c r="H335" s="47" t="n">
        <f aca="false">G335*F335</f>
        <v>0</v>
      </c>
    </row>
    <row r="336" s="54" customFormat="true" ht="38.25" hidden="false" customHeight="false" outlineLevel="0" collapsed="false">
      <c r="A336" s="58" t="s">
        <v>721</v>
      </c>
      <c r="B336" s="37" t="s">
        <v>722</v>
      </c>
      <c r="C336" s="37"/>
      <c r="D336" s="39" t="s">
        <v>723</v>
      </c>
      <c r="E336" s="39"/>
      <c r="F336" s="39" t="n">
        <v>4</v>
      </c>
      <c r="G336" s="46"/>
      <c r="H336" s="47" t="n">
        <f aca="false">G336*F336</f>
        <v>0</v>
      </c>
    </row>
    <row r="337" s="54" customFormat="true" ht="38.25" hidden="false" customHeight="false" outlineLevel="0" collapsed="false">
      <c r="A337" s="58" t="s">
        <v>724</v>
      </c>
      <c r="B337" s="37" t="s">
        <v>722</v>
      </c>
      <c r="C337" s="37"/>
      <c r="D337" s="39" t="s">
        <v>725</v>
      </c>
      <c r="E337" s="39"/>
      <c r="F337" s="39" t="n">
        <v>1</v>
      </c>
      <c r="G337" s="46"/>
      <c r="H337" s="47" t="n">
        <f aca="false">G337*F337</f>
        <v>0</v>
      </c>
    </row>
    <row r="338" customFormat="false" ht="38.25" hidden="false" customHeight="false" outlineLevel="0" collapsed="false">
      <c r="A338" s="58" t="s">
        <v>726</v>
      </c>
      <c r="B338" s="37" t="s">
        <v>727</v>
      </c>
      <c r="C338" s="37"/>
      <c r="D338" s="39" t="s">
        <v>266</v>
      </c>
      <c r="E338" s="39"/>
      <c r="F338" s="39" t="n">
        <v>1</v>
      </c>
      <c r="G338" s="46"/>
      <c r="H338" s="47" t="n">
        <f aca="false">G338*F338</f>
        <v>0</v>
      </c>
    </row>
    <row r="339" customFormat="false" ht="12.75" hidden="false" customHeight="false" outlineLevel="0" collapsed="false">
      <c r="A339" s="39"/>
      <c r="B339" s="61"/>
      <c r="C339" s="63"/>
      <c r="D339" s="39"/>
      <c r="E339" s="39"/>
      <c r="F339" s="60" t="n">
        <v>1</v>
      </c>
      <c r="G339" s="46"/>
      <c r="H339" s="47" t="n">
        <f aca="false">G339*F339</f>
        <v>0</v>
      </c>
    </row>
    <row r="340" s="74" customFormat="true" ht="26.25" hidden="false" customHeight="true" outlineLevel="0" collapsed="false">
      <c r="A340" s="43" t="s">
        <v>728</v>
      </c>
      <c r="B340" s="43" t="s">
        <v>729</v>
      </c>
      <c r="C340" s="43"/>
      <c r="D340" s="43"/>
      <c r="E340" s="43"/>
      <c r="F340" s="43"/>
      <c r="G340" s="72"/>
      <c r="H340" s="47"/>
      <c r="I340" s="28"/>
      <c r="J340" s="73"/>
      <c r="K340" s="28"/>
      <c r="L340" s="73"/>
      <c r="M340" s="28"/>
      <c r="N340" s="73"/>
      <c r="O340" s="28"/>
      <c r="P340" s="73"/>
      <c r="Q340" s="28"/>
      <c r="R340" s="73"/>
      <c r="S340" s="28"/>
      <c r="T340" s="73"/>
      <c r="U340" s="28"/>
      <c r="V340" s="73"/>
      <c r="W340" s="28"/>
      <c r="X340" s="73"/>
      <c r="Y340" s="28"/>
      <c r="Z340" s="73"/>
      <c r="AA340" s="28"/>
      <c r="AB340" s="73"/>
      <c r="AC340" s="28"/>
      <c r="AD340" s="73"/>
      <c r="AE340" s="28"/>
      <c r="AF340" s="73"/>
      <c r="AG340" s="28"/>
      <c r="AH340" s="73"/>
      <c r="AI340" s="28"/>
      <c r="AJ340" s="73"/>
      <c r="AK340" s="28"/>
      <c r="AL340" s="73"/>
      <c r="AM340" s="28"/>
      <c r="AN340" s="73"/>
      <c r="AO340" s="28"/>
      <c r="AP340" s="73"/>
      <c r="AQ340" s="28"/>
      <c r="AR340" s="73"/>
      <c r="AS340" s="28"/>
      <c r="AT340" s="73"/>
      <c r="AU340" s="28"/>
      <c r="AV340" s="73"/>
      <c r="AW340" s="28"/>
      <c r="AX340" s="73"/>
      <c r="AY340" s="28"/>
      <c r="AZ340" s="73"/>
      <c r="BA340" s="28"/>
      <c r="BB340" s="73"/>
      <c r="BC340" s="28"/>
      <c r="BD340" s="73"/>
      <c r="BE340" s="28"/>
      <c r="BF340" s="73"/>
      <c r="BG340" s="28"/>
      <c r="BH340" s="73"/>
      <c r="BI340" s="28"/>
      <c r="BJ340" s="73"/>
      <c r="BK340" s="28"/>
      <c r="BL340" s="73"/>
      <c r="BM340" s="28"/>
      <c r="BN340" s="73"/>
      <c r="BO340" s="28"/>
      <c r="BP340" s="73"/>
      <c r="BQ340" s="28"/>
      <c r="BR340" s="73"/>
      <c r="BS340" s="28"/>
      <c r="BT340" s="73"/>
      <c r="BU340" s="28"/>
      <c r="BV340" s="73"/>
      <c r="BW340" s="28"/>
      <c r="BX340" s="73"/>
      <c r="BY340" s="28"/>
      <c r="BZ340" s="73"/>
      <c r="CA340" s="28"/>
      <c r="CB340" s="73"/>
      <c r="CC340" s="28"/>
      <c r="CD340" s="73"/>
      <c r="CE340" s="28"/>
      <c r="CF340" s="73"/>
      <c r="CG340" s="28"/>
      <c r="CH340" s="73"/>
      <c r="CI340" s="28"/>
      <c r="CJ340" s="73"/>
      <c r="CK340" s="28"/>
      <c r="CL340" s="73"/>
      <c r="CM340" s="28"/>
      <c r="CN340" s="73"/>
      <c r="CO340" s="28"/>
      <c r="CP340" s="73"/>
      <c r="CQ340" s="28"/>
      <c r="CR340" s="73"/>
      <c r="CS340" s="28"/>
      <c r="CT340" s="73"/>
      <c r="CU340" s="28"/>
      <c r="CV340" s="73"/>
      <c r="CW340" s="28"/>
      <c r="CX340" s="73"/>
      <c r="CY340" s="28"/>
      <c r="CZ340" s="73"/>
      <c r="DA340" s="28"/>
      <c r="DB340" s="73"/>
      <c r="DC340" s="28"/>
      <c r="DD340" s="73"/>
      <c r="DE340" s="28"/>
      <c r="DF340" s="73"/>
      <c r="DG340" s="28"/>
      <c r="DH340" s="73"/>
      <c r="DI340" s="28"/>
      <c r="DJ340" s="73"/>
      <c r="DK340" s="28"/>
      <c r="DL340" s="73"/>
      <c r="DM340" s="28"/>
      <c r="DN340" s="73"/>
      <c r="DO340" s="28"/>
      <c r="DP340" s="73"/>
      <c r="DQ340" s="28"/>
      <c r="DR340" s="73"/>
      <c r="DS340" s="28"/>
      <c r="DT340" s="73"/>
      <c r="DU340" s="28"/>
      <c r="DV340" s="73"/>
      <c r="DW340" s="28"/>
      <c r="DX340" s="73"/>
      <c r="DY340" s="28"/>
      <c r="DZ340" s="73"/>
      <c r="EA340" s="28"/>
      <c r="EB340" s="73"/>
      <c r="EC340" s="28"/>
      <c r="ED340" s="73"/>
      <c r="EE340" s="28"/>
      <c r="EF340" s="73"/>
      <c r="EG340" s="28"/>
      <c r="EH340" s="73"/>
      <c r="EI340" s="28"/>
      <c r="EJ340" s="73"/>
      <c r="EK340" s="28"/>
      <c r="EL340" s="73"/>
      <c r="EM340" s="28"/>
      <c r="EN340" s="73"/>
      <c r="EO340" s="28"/>
      <c r="EP340" s="73"/>
      <c r="EQ340" s="28"/>
      <c r="ER340" s="73"/>
      <c r="ES340" s="28"/>
      <c r="ET340" s="73"/>
      <c r="EU340" s="28"/>
      <c r="EV340" s="73"/>
      <c r="EW340" s="28"/>
      <c r="EX340" s="73"/>
      <c r="EY340" s="28"/>
      <c r="EZ340" s="73"/>
      <c r="FA340" s="28"/>
      <c r="FB340" s="73"/>
    </row>
    <row r="341" customFormat="false" ht="12.75" hidden="false" customHeight="false" outlineLevel="0" collapsed="false">
      <c r="A341" s="58" t="s">
        <v>730</v>
      </c>
      <c r="B341" s="48" t="s">
        <v>731</v>
      </c>
      <c r="C341" s="38"/>
      <c r="D341" s="60"/>
      <c r="E341" s="60"/>
      <c r="F341" s="39" t="n">
        <v>1</v>
      </c>
      <c r="G341" s="46"/>
      <c r="H341" s="47" t="n">
        <f aca="false">G341*F341</f>
        <v>0</v>
      </c>
    </row>
    <row r="342" customFormat="false" ht="51" hidden="false" customHeight="false" outlineLevel="0" collapsed="false">
      <c r="A342" s="58" t="s">
        <v>732</v>
      </c>
      <c r="B342" s="48" t="s">
        <v>109</v>
      </c>
      <c r="C342" s="38"/>
      <c r="D342" s="39" t="s">
        <v>733</v>
      </c>
      <c r="E342" s="60"/>
      <c r="F342" s="60" t="n">
        <v>1</v>
      </c>
      <c r="G342" s="46"/>
      <c r="H342" s="47" t="n">
        <f aca="false">G342*F342</f>
        <v>0</v>
      </c>
    </row>
    <row r="343" customFormat="false" ht="12.75" hidden="false" customHeight="false" outlineLevel="0" collapsed="false">
      <c r="A343" s="39"/>
      <c r="B343" s="48"/>
      <c r="C343" s="38"/>
      <c r="D343" s="39"/>
      <c r="E343" s="60"/>
      <c r="F343" s="60"/>
      <c r="G343" s="46"/>
      <c r="H343" s="47"/>
    </row>
    <row r="344" customFormat="false" ht="12.75" hidden="false" customHeight="false" outlineLevel="0" collapsed="false">
      <c r="A344" s="43"/>
      <c r="B344" s="43" t="s">
        <v>734</v>
      </c>
      <c r="C344" s="43"/>
      <c r="D344" s="43"/>
      <c r="E344" s="43"/>
      <c r="F344" s="43"/>
      <c r="G344" s="46"/>
      <c r="H344" s="47"/>
    </row>
    <row r="345" customFormat="false" ht="12.75" hidden="false" customHeight="false" outlineLevel="0" collapsed="false">
      <c r="A345" s="58" t="n">
        <v>1</v>
      </c>
      <c r="B345" s="48" t="s">
        <v>735</v>
      </c>
      <c r="C345" s="38"/>
      <c r="D345" s="60" t="s">
        <v>736</v>
      </c>
      <c r="E345" s="60"/>
      <c r="F345" s="39" t="n">
        <v>45</v>
      </c>
      <c r="G345" s="46"/>
      <c r="H345" s="47" t="n">
        <f aca="false">G345*F345</f>
        <v>0</v>
      </c>
    </row>
    <row r="346" customFormat="false" ht="12.75" hidden="false" customHeight="false" outlineLevel="0" collapsed="false">
      <c r="A346" s="58" t="n">
        <v>2</v>
      </c>
      <c r="B346" s="48" t="s">
        <v>737</v>
      </c>
      <c r="C346" s="38"/>
      <c r="D346" s="60" t="s">
        <v>738</v>
      </c>
      <c r="E346" s="60"/>
      <c r="F346" s="39" t="n">
        <v>40</v>
      </c>
      <c r="G346" s="46"/>
      <c r="H346" s="47" t="n">
        <f aca="false">G346*F346</f>
        <v>0</v>
      </c>
    </row>
    <row r="347" customFormat="false" ht="12.75" hidden="false" customHeight="false" outlineLevel="0" collapsed="false">
      <c r="A347" s="58" t="n">
        <v>3</v>
      </c>
      <c r="B347" s="48" t="s">
        <v>739</v>
      </c>
      <c r="C347" s="38"/>
      <c r="D347" s="60" t="s">
        <v>736</v>
      </c>
      <c r="E347" s="60"/>
      <c r="F347" s="39" t="n">
        <v>40</v>
      </c>
      <c r="G347" s="46"/>
      <c r="H347" s="47" t="n">
        <f aca="false">G347*F347</f>
        <v>0</v>
      </c>
    </row>
    <row r="348" customFormat="false" ht="12.75" hidden="false" customHeight="false" outlineLevel="0" collapsed="false">
      <c r="A348" s="58" t="n">
        <v>4</v>
      </c>
      <c r="B348" s="48" t="s">
        <v>740</v>
      </c>
      <c r="C348" s="38"/>
      <c r="D348" s="60" t="s">
        <v>741</v>
      </c>
      <c r="E348" s="60"/>
      <c r="F348" s="39" t="n">
        <v>15</v>
      </c>
      <c r="G348" s="46"/>
      <c r="H348" s="47" t="n">
        <f aca="false">G348*F348</f>
        <v>0</v>
      </c>
    </row>
    <row r="349" customFormat="false" ht="12.75" hidden="false" customHeight="false" outlineLevel="0" collapsed="false">
      <c r="A349" s="58" t="n">
        <v>5</v>
      </c>
      <c r="B349" s="48" t="s">
        <v>742</v>
      </c>
      <c r="C349" s="38"/>
      <c r="D349" s="60" t="s">
        <v>743</v>
      </c>
      <c r="E349" s="60"/>
      <c r="F349" s="39" t="n">
        <v>50</v>
      </c>
      <c r="G349" s="46"/>
      <c r="H349" s="47" t="n">
        <f aca="false">G349*F349</f>
        <v>0</v>
      </c>
    </row>
    <row r="350" customFormat="false" ht="12.75" hidden="false" customHeight="false" outlineLevel="0" collapsed="false">
      <c r="A350" s="58" t="n">
        <v>6</v>
      </c>
      <c r="B350" s="48" t="s">
        <v>744</v>
      </c>
      <c r="C350" s="38"/>
      <c r="D350" s="60" t="s">
        <v>745</v>
      </c>
      <c r="E350" s="60"/>
      <c r="F350" s="39" t="n">
        <v>20</v>
      </c>
      <c r="G350" s="46"/>
      <c r="H350" s="47" t="n">
        <f aca="false">G350*F350</f>
        <v>0</v>
      </c>
    </row>
    <row r="351" customFormat="false" ht="12.75" hidden="false" customHeight="false" outlineLevel="0" collapsed="false">
      <c r="A351" s="58" t="n">
        <v>7</v>
      </c>
      <c r="B351" s="48" t="s">
        <v>746</v>
      </c>
      <c r="C351" s="38"/>
      <c r="D351" s="60" t="s">
        <v>741</v>
      </c>
      <c r="E351" s="60"/>
      <c r="F351" s="39" t="n">
        <v>20</v>
      </c>
      <c r="G351" s="46"/>
      <c r="H351" s="47" t="n">
        <f aca="false">G351*F351</f>
        <v>0</v>
      </c>
    </row>
    <row r="352" customFormat="false" ht="12.75" hidden="false" customHeight="false" outlineLevel="0" collapsed="false">
      <c r="A352" s="58" t="n">
        <v>8</v>
      </c>
      <c r="B352" s="48" t="s">
        <v>747</v>
      </c>
      <c r="C352" s="38"/>
      <c r="D352" s="60" t="s">
        <v>743</v>
      </c>
      <c r="E352" s="60"/>
      <c r="F352" s="39" t="n">
        <v>20</v>
      </c>
      <c r="G352" s="46"/>
      <c r="H352" s="47" t="n">
        <f aca="false">G352*F352</f>
        <v>0</v>
      </c>
    </row>
    <row r="353" customFormat="false" ht="12.75" hidden="false" customHeight="false" outlineLevel="0" collapsed="false">
      <c r="A353" s="58" t="n">
        <v>9</v>
      </c>
      <c r="B353" s="48" t="s">
        <v>748</v>
      </c>
      <c r="C353" s="38"/>
      <c r="D353" s="60" t="s">
        <v>743</v>
      </c>
      <c r="E353" s="60"/>
      <c r="F353" s="39" t="n">
        <v>20</v>
      </c>
      <c r="G353" s="46"/>
      <c r="H353" s="47" t="n">
        <f aca="false">G353*F353</f>
        <v>0</v>
      </c>
    </row>
    <row r="354" customFormat="false" ht="12.75" hidden="false" customHeight="false" outlineLevel="0" collapsed="false">
      <c r="A354" s="58" t="n">
        <v>10</v>
      </c>
      <c r="B354" s="48" t="s">
        <v>749</v>
      </c>
      <c r="C354" s="38"/>
      <c r="D354" s="60" t="s">
        <v>750</v>
      </c>
      <c r="E354" s="60"/>
      <c r="F354" s="39" t="n">
        <v>12</v>
      </c>
      <c r="G354" s="46"/>
      <c r="H354" s="47" t="n">
        <f aca="false">G354*F354</f>
        <v>0</v>
      </c>
    </row>
    <row r="355" customFormat="false" ht="12.75" hidden="false" customHeight="false" outlineLevel="0" collapsed="false">
      <c r="A355" s="58" t="n">
        <v>11</v>
      </c>
      <c r="B355" s="48" t="s">
        <v>751</v>
      </c>
      <c r="C355" s="38"/>
      <c r="D355" s="60" t="s">
        <v>752</v>
      </c>
      <c r="E355" s="60"/>
      <c r="F355" s="39" t="n">
        <v>12</v>
      </c>
      <c r="G355" s="46"/>
      <c r="H355" s="47" t="n">
        <f aca="false">G355*F355</f>
        <v>0</v>
      </c>
    </row>
    <row r="356" customFormat="false" ht="12.75" hidden="false" customHeight="false" outlineLevel="0" collapsed="false">
      <c r="A356" s="58" t="n">
        <v>12</v>
      </c>
      <c r="B356" s="48" t="s">
        <v>753</v>
      </c>
      <c r="C356" s="38"/>
      <c r="D356" s="60" t="s">
        <v>754</v>
      </c>
      <c r="E356" s="60"/>
      <c r="F356" s="39" t="n">
        <v>12</v>
      </c>
      <c r="G356" s="46"/>
      <c r="H356" s="47" t="n">
        <f aca="false">G356*F356</f>
        <v>0</v>
      </c>
    </row>
    <row r="357" customFormat="false" ht="12.75" hidden="false" customHeight="false" outlineLevel="0" collapsed="false">
      <c r="A357" s="58" t="n">
        <v>13</v>
      </c>
      <c r="B357" s="48" t="s">
        <v>755</v>
      </c>
      <c r="C357" s="38"/>
      <c r="D357" s="39" t="s">
        <v>756</v>
      </c>
      <c r="E357" s="60"/>
      <c r="F357" s="39" t="n">
        <v>105</v>
      </c>
      <c r="G357" s="46"/>
      <c r="H357" s="47" t="n">
        <f aca="false">G357*F357</f>
        <v>0</v>
      </c>
    </row>
    <row r="358" customFormat="false" ht="12.75" hidden="false" customHeight="false" outlineLevel="0" collapsed="false">
      <c r="A358" s="58" t="n">
        <v>14</v>
      </c>
      <c r="B358" s="48" t="s">
        <v>757</v>
      </c>
      <c r="C358" s="38"/>
      <c r="D358" s="39" t="s">
        <v>758</v>
      </c>
      <c r="E358" s="60"/>
      <c r="F358" s="39" t="n">
        <v>20</v>
      </c>
      <c r="G358" s="46"/>
      <c r="H358" s="47" t="n">
        <f aca="false">G358*F358</f>
        <v>0</v>
      </c>
    </row>
    <row r="359" customFormat="false" ht="12.75" hidden="false" customHeight="false" outlineLevel="0" collapsed="false">
      <c r="A359" s="58" t="n">
        <v>15</v>
      </c>
      <c r="B359" s="48" t="s">
        <v>759</v>
      </c>
      <c r="C359" s="38"/>
      <c r="D359" s="39" t="s">
        <v>758</v>
      </c>
      <c r="E359" s="60"/>
      <c r="F359" s="39" t="n">
        <v>20</v>
      </c>
      <c r="G359" s="46"/>
      <c r="H359" s="47" t="n">
        <f aca="false">G359*F359</f>
        <v>0</v>
      </c>
    </row>
    <row r="360" customFormat="false" ht="12.75" hidden="false" customHeight="false" outlineLevel="0" collapsed="false">
      <c r="A360" s="58" t="n">
        <v>16</v>
      </c>
      <c r="B360" s="48" t="s">
        <v>760</v>
      </c>
      <c r="C360" s="38"/>
      <c r="D360" s="39" t="s">
        <v>758</v>
      </c>
      <c r="E360" s="60"/>
      <c r="F360" s="39" t="n">
        <v>10</v>
      </c>
      <c r="G360" s="46"/>
      <c r="H360" s="47" t="n">
        <f aca="false">G360*F360</f>
        <v>0</v>
      </c>
    </row>
    <row r="361" customFormat="false" ht="12.75" hidden="false" customHeight="false" outlineLevel="0" collapsed="false">
      <c r="A361" s="58" t="n">
        <v>17</v>
      </c>
      <c r="B361" s="48" t="s">
        <v>761</v>
      </c>
      <c r="C361" s="38"/>
      <c r="D361" s="39" t="s">
        <v>762</v>
      </c>
      <c r="E361" s="60"/>
      <c r="F361" s="39" t="n">
        <v>20</v>
      </c>
      <c r="G361" s="46"/>
      <c r="H361" s="47" t="n">
        <f aca="false">G361*F361</f>
        <v>0</v>
      </c>
    </row>
    <row r="362" customFormat="false" ht="12.75" hidden="false" customHeight="false" outlineLevel="0" collapsed="false">
      <c r="A362" s="58" t="n">
        <v>18</v>
      </c>
      <c r="B362" s="48" t="s">
        <v>763</v>
      </c>
      <c r="C362" s="38"/>
      <c r="D362" s="39" t="s">
        <v>762</v>
      </c>
      <c r="E362" s="60"/>
      <c r="F362" s="39" t="n">
        <v>6</v>
      </c>
      <c r="G362" s="46"/>
      <c r="H362" s="47" t="n">
        <f aca="false">G362*F362</f>
        <v>0</v>
      </c>
      <c r="J362" s="107"/>
    </row>
    <row r="363" customFormat="false" ht="12.75" hidden="false" customHeight="false" outlineLevel="0" collapsed="false">
      <c r="A363" s="58" t="n">
        <v>19</v>
      </c>
      <c r="B363" s="48" t="s">
        <v>764</v>
      </c>
      <c r="C363" s="38"/>
      <c r="D363" s="39" t="s">
        <v>765</v>
      </c>
      <c r="E363" s="60"/>
      <c r="F363" s="39" t="n">
        <v>30</v>
      </c>
      <c r="G363" s="46"/>
      <c r="H363" s="47" t="n">
        <f aca="false">G363*F363</f>
        <v>0</v>
      </c>
    </row>
    <row r="364" customFormat="false" ht="12.75" hidden="false" customHeight="false" outlineLevel="0" collapsed="false">
      <c r="A364" s="58" t="n">
        <v>20</v>
      </c>
      <c r="B364" s="48" t="s">
        <v>766</v>
      </c>
      <c r="C364" s="38"/>
      <c r="D364" s="39" t="s">
        <v>767</v>
      </c>
      <c r="E364" s="60"/>
      <c r="F364" s="39" t="n">
        <v>30</v>
      </c>
      <c r="G364" s="46"/>
      <c r="H364" s="47" t="n">
        <f aca="false">G364*F364</f>
        <v>0</v>
      </c>
    </row>
    <row r="365" customFormat="false" ht="12.75" hidden="false" customHeight="false" outlineLevel="0" collapsed="false">
      <c r="A365" s="58" t="n">
        <v>21</v>
      </c>
      <c r="B365" s="48" t="s">
        <v>768</v>
      </c>
      <c r="C365" s="38"/>
      <c r="D365" s="39" t="s">
        <v>769</v>
      </c>
      <c r="E365" s="60"/>
      <c r="F365" s="39" t="n">
        <v>40</v>
      </c>
      <c r="G365" s="46"/>
      <c r="H365" s="47" t="n">
        <f aca="false">G365*F365</f>
        <v>0</v>
      </c>
    </row>
    <row r="366" customFormat="false" ht="12.75" hidden="false" customHeight="false" outlineLevel="0" collapsed="false">
      <c r="A366" s="58" t="n">
        <v>22</v>
      </c>
      <c r="B366" s="48" t="s">
        <v>770</v>
      </c>
      <c r="C366" s="38"/>
      <c r="D366" s="39" t="s">
        <v>758</v>
      </c>
      <c r="E366" s="60"/>
      <c r="F366" s="39" t="n">
        <v>10</v>
      </c>
      <c r="G366" s="46"/>
      <c r="H366" s="47" t="n">
        <f aca="false">G366*F366</f>
        <v>0</v>
      </c>
    </row>
    <row r="367" customFormat="false" ht="12.75" hidden="false" customHeight="false" outlineLevel="0" collapsed="false">
      <c r="A367" s="58" t="n">
        <v>23</v>
      </c>
      <c r="B367" s="48" t="s">
        <v>771</v>
      </c>
      <c r="C367" s="38"/>
      <c r="D367" s="39" t="s">
        <v>762</v>
      </c>
      <c r="E367" s="60"/>
      <c r="F367" s="39" t="n">
        <v>12</v>
      </c>
      <c r="G367" s="46"/>
      <c r="H367" s="47" t="n">
        <f aca="false">G367*F367</f>
        <v>0</v>
      </c>
    </row>
    <row r="368" customFormat="false" ht="12.75" hidden="false" customHeight="false" outlineLevel="0" collapsed="false">
      <c r="A368" s="58" t="n">
        <v>24</v>
      </c>
      <c r="B368" s="48" t="s">
        <v>772</v>
      </c>
      <c r="C368" s="38"/>
      <c r="D368" s="39" t="s">
        <v>773</v>
      </c>
      <c r="E368" s="60"/>
      <c r="F368" s="39" t="n">
        <v>72</v>
      </c>
      <c r="G368" s="46"/>
      <c r="H368" s="47" t="n">
        <f aca="false">G368*F368</f>
        <v>0</v>
      </c>
    </row>
    <row r="369" customFormat="false" ht="12.75" hidden="false" customHeight="false" outlineLevel="0" collapsed="false">
      <c r="A369" s="58" t="n">
        <v>25</v>
      </c>
      <c r="B369" s="48" t="s">
        <v>774</v>
      </c>
      <c r="C369" s="38"/>
      <c r="D369" s="39" t="s">
        <v>769</v>
      </c>
      <c r="E369" s="60"/>
      <c r="F369" s="39" t="n">
        <v>36</v>
      </c>
      <c r="G369" s="46"/>
      <c r="H369" s="47" t="n">
        <f aca="false">G369*F369</f>
        <v>0</v>
      </c>
    </row>
    <row r="370" customFormat="false" ht="12.75" hidden="false" customHeight="false" outlineLevel="0" collapsed="false">
      <c r="A370" s="58" t="n">
        <v>26</v>
      </c>
      <c r="B370" s="48" t="s">
        <v>775</v>
      </c>
      <c r="C370" s="38"/>
      <c r="D370" s="39" t="s">
        <v>769</v>
      </c>
      <c r="E370" s="60"/>
      <c r="F370" s="39" t="n">
        <v>36</v>
      </c>
      <c r="G370" s="46"/>
      <c r="H370" s="47" t="n">
        <f aca="false">G370*F370</f>
        <v>0</v>
      </c>
    </row>
    <row r="371" customFormat="false" ht="12.75" hidden="false" customHeight="false" outlineLevel="0" collapsed="false">
      <c r="A371" s="60"/>
      <c r="B371" s="48"/>
      <c r="C371" s="38"/>
      <c r="D371" s="39"/>
      <c r="E371" s="60"/>
      <c r="F371" s="39"/>
      <c r="G371" s="46"/>
      <c r="H371" s="47"/>
    </row>
    <row r="372" customFormat="false" ht="23.25" hidden="false" customHeight="false" outlineLevel="0" collapsed="false">
      <c r="A372" s="38"/>
      <c r="B372" s="56" t="s">
        <v>776</v>
      </c>
      <c r="C372" s="56"/>
      <c r="D372" s="39"/>
      <c r="E372" s="39"/>
      <c r="F372" s="39"/>
      <c r="G372" s="46"/>
      <c r="H372" s="47"/>
    </row>
    <row r="373" customFormat="false" ht="12.75" hidden="false" customHeight="false" outlineLevel="0" collapsed="false">
      <c r="A373" s="38"/>
      <c r="B373" s="48"/>
      <c r="C373" s="38"/>
      <c r="D373" s="39"/>
      <c r="E373" s="39"/>
      <c r="F373" s="39"/>
      <c r="G373" s="46"/>
      <c r="H373" s="47"/>
    </row>
    <row r="374" s="74" customFormat="true" ht="26.25" hidden="false" customHeight="true" outlineLevel="0" collapsed="false">
      <c r="A374" s="43"/>
      <c r="B374" s="43" t="s">
        <v>777</v>
      </c>
      <c r="C374" s="43"/>
      <c r="D374" s="43"/>
      <c r="E374" s="43"/>
      <c r="F374" s="43"/>
      <c r="G374" s="72"/>
      <c r="H374" s="47"/>
      <c r="I374" s="28"/>
      <c r="J374" s="73"/>
      <c r="K374" s="28"/>
      <c r="L374" s="73"/>
      <c r="M374" s="28"/>
      <c r="N374" s="73"/>
      <c r="O374" s="28"/>
      <c r="P374" s="73"/>
      <c r="Q374" s="28"/>
      <c r="R374" s="73"/>
      <c r="S374" s="28"/>
      <c r="T374" s="73"/>
      <c r="U374" s="28"/>
      <c r="V374" s="73"/>
      <c r="W374" s="28"/>
      <c r="X374" s="73"/>
      <c r="Y374" s="28"/>
      <c r="Z374" s="73"/>
      <c r="AA374" s="28"/>
      <c r="AB374" s="73"/>
      <c r="AC374" s="28"/>
      <c r="AD374" s="73"/>
      <c r="AE374" s="28"/>
      <c r="AF374" s="73"/>
      <c r="AG374" s="28"/>
      <c r="AH374" s="73"/>
      <c r="AI374" s="28"/>
      <c r="AJ374" s="73"/>
      <c r="AK374" s="28"/>
      <c r="AL374" s="73"/>
      <c r="AM374" s="28"/>
      <c r="AN374" s="73"/>
      <c r="AO374" s="28"/>
      <c r="AP374" s="73"/>
      <c r="AQ374" s="28"/>
      <c r="AR374" s="73"/>
      <c r="AS374" s="28"/>
      <c r="AT374" s="73"/>
      <c r="AU374" s="28"/>
      <c r="AV374" s="73"/>
      <c r="AW374" s="28"/>
      <c r="AX374" s="73"/>
      <c r="AY374" s="28"/>
      <c r="AZ374" s="73"/>
      <c r="BA374" s="28"/>
      <c r="BB374" s="73"/>
      <c r="BC374" s="28"/>
      <c r="BD374" s="73"/>
      <c r="BE374" s="28"/>
      <c r="BF374" s="73"/>
      <c r="BG374" s="28"/>
      <c r="BH374" s="73"/>
      <c r="BI374" s="28"/>
      <c r="BJ374" s="73"/>
      <c r="BK374" s="28"/>
      <c r="BL374" s="73"/>
      <c r="BM374" s="28"/>
      <c r="BN374" s="73"/>
      <c r="BO374" s="28"/>
      <c r="BP374" s="73"/>
      <c r="BQ374" s="28"/>
      <c r="BR374" s="73"/>
      <c r="BS374" s="28"/>
      <c r="BT374" s="73"/>
      <c r="BU374" s="28"/>
      <c r="BV374" s="73"/>
      <c r="BW374" s="28"/>
      <c r="BX374" s="73"/>
      <c r="BY374" s="28"/>
      <c r="BZ374" s="73"/>
      <c r="CA374" s="28"/>
      <c r="CB374" s="73"/>
      <c r="CC374" s="28"/>
      <c r="CD374" s="73"/>
      <c r="CE374" s="28"/>
      <c r="CF374" s="73"/>
      <c r="CG374" s="28"/>
      <c r="CH374" s="73"/>
      <c r="CI374" s="28"/>
      <c r="CJ374" s="73"/>
      <c r="CK374" s="28"/>
      <c r="CL374" s="73"/>
      <c r="CM374" s="28"/>
      <c r="CN374" s="73"/>
      <c r="CO374" s="28"/>
      <c r="CP374" s="73"/>
      <c r="CQ374" s="28"/>
      <c r="CR374" s="73"/>
      <c r="CS374" s="28"/>
      <c r="CT374" s="73"/>
      <c r="CU374" s="28"/>
      <c r="CV374" s="73"/>
      <c r="CW374" s="28"/>
      <c r="CX374" s="73"/>
      <c r="CY374" s="28"/>
      <c r="CZ374" s="73"/>
      <c r="DA374" s="28"/>
      <c r="DB374" s="73"/>
      <c r="DC374" s="28"/>
      <c r="DD374" s="73"/>
      <c r="DE374" s="28"/>
      <c r="DF374" s="73"/>
      <c r="DG374" s="28"/>
      <c r="DH374" s="73"/>
      <c r="DI374" s="28"/>
      <c r="DJ374" s="73"/>
      <c r="DK374" s="28"/>
      <c r="DL374" s="73"/>
      <c r="DM374" s="28"/>
      <c r="DN374" s="73"/>
      <c r="DO374" s="28"/>
      <c r="DP374" s="73"/>
      <c r="DQ374" s="28"/>
      <c r="DR374" s="73"/>
      <c r="DS374" s="28"/>
      <c r="DT374" s="73"/>
      <c r="DU374" s="28"/>
      <c r="DV374" s="73"/>
      <c r="DW374" s="28"/>
      <c r="DX374" s="73"/>
      <c r="DY374" s="28"/>
      <c r="DZ374" s="73"/>
      <c r="EA374" s="28"/>
      <c r="EB374" s="73"/>
      <c r="EC374" s="28"/>
      <c r="ED374" s="73"/>
      <c r="EE374" s="28"/>
      <c r="EF374" s="73"/>
      <c r="EG374" s="28"/>
      <c r="EH374" s="73"/>
      <c r="EI374" s="28"/>
      <c r="EJ374" s="73"/>
      <c r="EK374" s="28"/>
      <c r="EL374" s="73"/>
      <c r="EM374" s="28"/>
      <c r="EN374" s="73"/>
      <c r="EO374" s="28"/>
      <c r="EP374" s="73"/>
      <c r="EQ374" s="28"/>
      <c r="ER374" s="73"/>
      <c r="ES374" s="28"/>
      <c r="ET374" s="73"/>
      <c r="EU374" s="28"/>
      <c r="EV374" s="73"/>
      <c r="EW374" s="28"/>
      <c r="EX374" s="73"/>
      <c r="EY374" s="28"/>
      <c r="EZ374" s="73"/>
      <c r="FA374" s="28"/>
      <c r="FB374" s="73"/>
    </row>
    <row r="375" customFormat="false" ht="12.75" hidden="false" customHeight="false" outlineLevel="0" collapsed="false">
      <c r="A375" s="24" t="s">
        <v>778</v>
      </c>
      <c r="B375" s="37" t="s">
        <v>779</v>
      </c>
      <c r="C375" s="38" t="s">
        <v>22</v>
      </c>
      <c r="D375" s="39" t="s">
        <v>780</v>
      </c>
      <c r="E375" s="39"/>
      <c r="F375" s="39" t="n">
        <v>10</v>
      </c>
      <c r="G375" s="40" t="n">
        <v>0</v>
      </c>
      <c r="H375" s="41" t="n">
        <f aca="false">G375*F375</f>
        <v>0</v>
      </c>
    </row>
    <row r="376" customFormat="false" ht="12.75" hidden="false" customHeight="false" outlineLevel="0" collapsed="false">
      <c r="A376" s="24" t="s">
        <v>781</v>
      </c>
      <c r="B376" s="37" t="s">
        <v>782</v>
      </c>
      <c r="C376" s="38" t="s">
        <v>22</v>
      </c>
      <c r="D376" s="39" t="s">
        <v>783</v>
      </c>
      <c r="E376" s="39" t="s">
        <v>784</v>
      </c>
      <c r="F376" s="39" t="n">
        <v>16</v>
      </c>
      <c r="G376" s="40" t="n">
        <v>0</v>
      </c>
      <c r="H376" s="41" t="n">
        <f aca="false">G376*F376</f>
        <v>0</v>
      </c>
    </row>
    <row r="377" customFormat="false" ht="12.75" hidden="false" customHeight="false" outlineLevel="0" collapsed="false">
      <c r="A377" s="24" t="s">
        <v>785</v>
      </c>
      <c r="B377" s="49" t="s">
        <v>786</v>
      </c>
      <c r="C377" s="38" t="s">
        <v>22</v>
      </c>
      <c r="D377" s="50"/>
      <c r="E377" s="50"/>
      <c r="F377" s="39" t="n">
        <v>29</v>
      </c>
      <c r="G377" s="40" t="n">
        <v>0</v>
      </c>
      <c r="H377" s="41" t="n">
        <f aca="false">G377*F377</f>
        <v>0</v>
      </c>
    </row>
    <row r="378" customFormat="false" ht="12.75" hidden="false" customHeight="false" outlineLevel="0" collapsed="false">
      <c r="A378" s="24" t="s">
        <v>787</v>
      </c>
      <c r="B378" s="37" t="s">
        <v>788</v>
      </c>
      <c r="C378" s="38" t="s">
        <v>22</v>
      </c>
      <c r="D378" s="39"/>
      <c r="E378" s="39" t="s">
        <v>32</v>
      </c>
      <c r="F378" s="39" t="n">
        <v>7</v>
      </c>
      <c r="G378" s="40" t="n">
        <v>0</v>
      </c>
      <c r="H378" s="41" t="n">
        <f aca="false">G378*F378</f>
        <v>0</v>
      </c>
    </row>
    <row r="379" customFormat="false" ht="12.75" hidden="false" customHeight="false" outlineLevel="0" collapsed="false">
      <c r="A379" s="24" t="s">
        <v>76</v>
      </c>
      <c r="B379" s="37" t="s">
        <v>77</v>
      </c>
      <c r="C379" s="38" t="s">
        <v>22</v>
      </c>
      <c r="D379" s="39"/>
      <c r="E379" s="39" t="s">
        <v>789</v>
      </c>
      <c r="F379" s="39" t="n">
        <v>6</v>
      </c>
      <c r="G379" s="40" t="n">
        <v>0</v>
      </c>
      <c r="H379" s="41" t="n">
        <f aca="false">G379*F379</f>
        <v>0</v>
      </c>
    </row>
    <row r="380" customFormat="false" ht="12.75" hidden="false" customHeight="false" outlineLevel="0" collapsed="false">
      <c r="A380" s="24" t="s">
        <v>790</v>
      </c>
      <c r="B380" s="37" t="s">
        <v>791</v>
      </c>
      <c r="C380" s="38" t="s">
        <v>22</v>
      </c>
      <c r="D380" s="39" t="s">
        <v>792</v>
      </c>
      <c r="E380" s="39"/>
      <c r="F380" s="39" t="n">
        <v>2</v>
      </c>
      <c r="G380" s="40" t="n">
        <v>0</v>
      </c>
      <c r="H380" s="41" t="n">
        <f aca="false">G380*F380</f>
        <v>0</v>
      </c>
    </row>
    <row r="381" customFormat="false" ht="12.75" hidden="false" customHeight="false" outlineLevel="0" collapsed="false">
      <c r="A381" s="24" t="s">
        <v>793</v>
      </c>
      <c r="B381" s="37" t="s">
        <v>791</v>
      </c>
      <c r="C381" s="38" t="s">
        <v>22</v>
      </c>
      <c r="D381" s="39" t="s">
        <v>794</v>
      </c>
      <c r="E381" s="39"/>
      <c r="F381" s="39" t="n">
        <v>2</v>
      </c>
      <c r="G381" s="40" t="n">
        <v>0</v>
      </c>
      <c r="H381" s="41" t="n">
        <f aca="false">G381*F381</f>
        <v>0</v>
      </c>
    </row>
    <row r="382" s="74" customFormat="true" ht="26.25" hidden="false" customHeight="true" outlineLevel="0" collapsed="false">
      <c r="A382" s="43"/>
      <c r="B382" s="43" t="s">
        <v>795</v>
      </c>
      <c r="C382" s="43"/>
      <c r="D382" s="43"/>
      <c r="E382" s="43"/>
      <c r="F382" s="43"/>
      <c r="G382" s="72"/>
      <c r="H382" s="47"/>
      <c r="I382" s="28"/>
      <c r="J382" s="73"/>
      <c r="K382" s="28"/>
      <c r="L382" s="73"/>
      <c r="M382" s="28"/>
      <c r="N382" s="73"/>
      <c r="O382" s="28"/>
      <c r="P382" s="73"/>
      <c r="Q382" s="28"/>
      <c r="R382" s="73"/>
      <c r="S382" s="28"/>
      <c r="T382" s="73"/>
      <c r="U382" s="28"/>
      <c r="V382" s="73"/>
      <c r="W382" s="28"/>
      <c r="X382" s="73"/>
      <c r="Y382" s="28"/>
      <c r="Z382" s="73"/>
      <c r="AA382" s="28"/>
      <c r="AB382" s="73"/>
      <c r="AC382" s="28"/>
      <c r="AD382" s="73"/>
      <c r="AE382" s="28"/>
      <c r="AF382" s="73"/>
      <c r="AG382" s="28"/>
      <c r="AH382" s="73"/>
      <c r="AI382" s="28"/>
      <c r="AJ382" s="73"/>
      <c r="AK382" s="28"/>
      <c r="AL382" s="73"/>
      <c r="AM382" s="28"/>
      <c r="AN382" s="73"/>
      <c r="AO382" s="28"/>
      <c r="AP382" s="73"/>
      <c r="AQ382" s="28"/>
      <c r="AR382" s="73"/>
      <c r="AS382" s="28"/>
      <c r="AT382" s="73"/>
      <c r="AU382" s="28"/>
      <c r="AV382" s="73"/>
      <c r="AW382" s="28"/>
      <c r="AX382" s="73"/>
      <c r="AY382" s="28"/>
      <c r="AZ382" s="73"/>
      <c r="BA382" s="28"/>
      <c r="BB382" s="73"/>
      <c r="BC382" s="28"/>
      <c r="BD382" s="73"/>
      <c r="BE382" s="28"/>
      <c r="BF382" s="73"/>
      <c r="BG382" s="28"/>
      <c r="BH382" s="73"/>
      <c r="BI382" s="28"/>
      <c r="BJ382" s="73"/>
      <c r="BK382" s="28"/>
      <c r="BL382" s="73"/>
      <c r="BM382" s="28"/>
      <c r="BN382" s="73"/>
      <c r="BO382" s="28"/>
      <c r="BP382" s="73"/>
      <c r="BQ382" s="28"/>
      <c r="BR382" s="73"/>
      <c r="BS382" s="28"/>
      <c r="BT382" s="73"/>
      <c r="BU382" s="28"/>
      <c r="BV382" s="73"/>
      <c r="BW382" s="28"/>
      <c r="BX382" s="73"/>
      <c r="BY382" s="28"/>
      <c r="BZ382" s="73"/>
      <c r="CA382" s="28"/>
      <c r="CB382" s="73"/>
      <c r="CC382" s="28"/>
      <c r="CD382" s="73"/>
      <c r="CE382" s="28"/>
      <c r="CF382" s="73"/>
      <c r="CG382" s="28"/>
      <c r="CH382" s="73"/>
      <c r="CI382" s="28"/>
      <c r="CJ382" s="73"/>
      <c r="CK382" s="28"/>
      <c r="CL382" s="73"/>
      <c r="CM382" s="28"/>
      <c r="CN382" s="73"/>
      <c r="CO382" s="28"/>
      <c r="CP382" s="73"/>
      <c r="CQ382" s="28"/>
      <c r="CR382" s="73"/>
      <c r="CS382" s="28"/>
      <c r="CT382" s="73"/>
      <c r="CU382" s="28"/>
      <c r="CV382" s="73"/>
      <c r="CW382" s="28"/>
      <c r="CX382" s="73"/>
      <c r="CY382" s="28"/>
      <c r="CZ382" s="73"/>
      <c r="DA382" s="28"/>
      <c r="DB382" s="73"/>
      <c r="DC382" s="28"/>
      <c r="DD382" s="73"/>
      <c r="DE382" s="28"/>
      <c r="DF382" s="73"/>
      <c r="DG382" s="28"/>
      <c r="DH382" s="73"/>
      <c r="DI382" s="28"/>
      <c r="DJ382" s="73"/>
      <c r="DK382" s="28"/>
      <c r="DL382" s="73"/>
      <c r="DM382" s="28"/>
      <c r="DN382" s="73"/>
      <c r="DO382" s="28"/>
      <c r="DP382" s="73"/>
      <c r="DQ382" s="28"/>
      <c r="DR382" s="73"/>
      <c r="DS382" s="28"/>
      <c r="DT382" s="73"/>
      <c r="DU382" s="28"/>
      <c r="DV382" s="73"/>
      <c r="DW382" s="28"/>
      <c r="DX382" s="73"/>
      <c r="DY382" s="28"/>
      <c r="DZ382" s="73"/>
      <c r="EA382" s="28"/>
      <c r="EB382" s="73"/>
      <c r="EC382" s="28"/>
      <c r="ED382" s="73"/>
      <c r="EE382" s="28"/>
      <c r="EF382" s="73"/>
      <c r="EG382" s="28"/>
      <c r="EH382" s="73"/>
      <c r="EI382" s="28"/>
      <c r="EJ382" s="73"/>
      <c r="EK382" s="28"/>
      <c r="EL382" s="73"/>
      <c r="EM382" s="28"/>
      <c r="EN382" s="73"/>
      <c r="EO382" s="28"/>
      <c r="EP382" s="73"/>
      <c r="EQ382" s="28"/>
      <c r="ER382" s="73"/>
      <c r="ES382" s="28"/>
      <c r="ET382" s="73"/>
      <c r="EU382" s="28"/>
      <c r="EV382" s="73"/>
      <c r="EW382" s="28"/>
      <c r="EX382" s="73"/>
      <c r="EY382" s="28"/>
      <c r="EZ382" s="73"/>
      <c r="FA382" s="28"/>
      <c r="FB382" s="73"/>
    </row>
    <row r="383" customFormat="false" ht="12.75" hidden="false" customHeight="false" outlineLevel="0" collapsed="false">
      <c r="A383" s="24" t="s">
        <v>796</v>
      </c>
      <c r="B383" s="37" t="s">
        <v>797</v>
      </c>
      <c r="C383" s="38" t="s">
        <v>22</v>
      </c>
      <c r="D383" s="39" t="s">
        <v>798</v>
      </c>
      <c r="E383" s="39" t="s">
        <v>799</v>
      </c>
      <c r="F383" s="39" t="n">
        <v>1</v>
      </c>
      <c r="G383" s="40" t="n">
        <v>0</v>
      </c>
      <c r="H383" s="41" t="n">
        <f aca="false">G383*F383</f>
        <v>0</v>
      </c>
    </row>
    <row r="384" customFormat="false" ht="12.75" hidden="false" customHeight="false" outlineLevel="0" collapsed="false">
      <c r="A384" s="24" t="s">
        <v>800</v>
      </c>
      <c r="B384" s="37" t="s">
        <v>801</v>
      </c>
      <c r="C384" s="38" t="s">
        <v>22</v>
      </c>
      <c r="D384" s="39" t="s">
        <v>802</v>
      </c>
      <c r="E384" s="39"/>
      <c r="F384" s="39" t="n">
        <v>1</v>
      </c>
      <c r="G384" s="40" t="n">
        <v>0</v>
      </c>
      <c r="H384" s="41" t="n">
        <f aca="false">G384*F384</f>
        <v>0</v>
      </c>
    </row>
    <row r="385" customFormat="false" ht="12.75" hidden="false" customHeight="false" outlineLevel="0" collapsed="false">
      <c r="A385" s="24" t="s">
        <v>803</v>
      </c>
      <c r="B385" s="37" t="s">
        <v>804</v>
      </c>
      <c r="C385" s="38" t="s">
        <v>22</v>
      </c>
      <c r="D385" s="39" t="s">
        <v>805</v>
      </c>
      <c r="E385" s="39"/>
      <c r="F385" s="39" t="n">
        <v>3</v>
      </c>
      <c r="G385" s="40" t="n">
        <v>0</v>
      </c>
      <c r="H385" s="41" t="n">
        <f aca="false">G385*F385</f>
        <v>0</v>
      </c>
    </row>
    <row r="386" customFormat="false" ht="12.75" hidden="false" customHeight="false" outlineLevel="0" collapsed="false">
      <c r="A386" s="24" t="s">
        <v>806</v>
      </c>
      <c r="B386" s="37" t="s">
        <v>807</v>
      </c>
      <c r="C386" s="38" t="s">
        <v>22</v>
      </c>
      <c r="D386" s="39"/>
      <c r="E386" s="39"/>
      <c r="F386" s="39" t="n">
        <v>1</v>
      </c>
      <c r="G386" s="40" t="n">
        <v>0</v>
      </c>
      <c r="H386" s="41" t="n">
        <f aca="false">G386*F386</f>
        <v>0</v>
      </c>
    </row>
    <row r="387" customFormat="false" ht="12.75" hidden="false" customHeight="false" outlineLevel="0" collapsed="false">
      <c r="A387" s="24"/>
      <c r="B387" s="108"/>
      <c r="C387" s="109"/>
      <c r="D387" s="39"/>
      <c r="E387" s="39"/>
      <c r="F387" s="39"/>
      <c r="G387" s="46"/>
      <c r="H387" s="47"/>
    </row>
    <row r="388" customFormat="false" ht="12.75" hidden="false" customHeight="false" outlineLevel="0" collapsed="false">
      <c r="A388" s="38"/>
      <c r="B388" s="110"/>
      <c r="C388" s="38"/>
      <c r="D388" s="39"/>
      <c r="E388" s="39"/>
      <c r="F388" s="39"/>
      <c r="G388" s="46"/>
      <c r="H388" s="47"/>
    </row>
    <row r="389" s="54" customFormat="true" ht="15" hidden="false" customHeight="false" outlineLevel="0" collapsed="false">
      <c r="A389" s="38"/>
      <c r="B389" s="111" t="s">
        <v>808</v>
      </c>
      <c r="C389" s="112"/>
      <c r="D389" s="39"/>
      <c r="E389" s="39"/>
      <c r="F389" s="39"/>
      <c r="G389" s="46"/>
      <c r="H389" s="47"/>
    </row>
    <row r="390" s="54" customFormat="true" ht="75" hidden="false" customHeight="false" outlineLevel="0" collapsed="false">
      <c r="A390" s="38"/>
      <c r="B390" s="113" t="s">
        <v>809</v>
      </c>
      <c r="C390" s="114"/>
      <c r="D390" s="39"/>
      <c r="E390" s="39"/>
      <c r="F390" s="39"/>
      <c r="G390" s="46"/>
      <c r="H390" s="47"/>
    </row>
    <row r="391" customFormat="false" ht="12.75" hidden="false" customHeight="true" outlineLevel="0" collapsed="false">
      <c r="A391" s="39"/>
      <c r="B391" s="115"/>
      <c r="C391" s="38"/>
      <c r="D391" s="39"/>
      <c r="E391" s="39"/>
      <c r="F391" s="39"/>
      <c r="G391" s="46"/>
      <c r="H391" s="47"/>
    </row>
    <row r="392" customFormat="false" ht="12.75" hidden="false" customHeight="false" outlineLevel="0" collapsed="false">
      <c r="A392" s="116"/>
      <c r="B392" s="117" t="s">
        <v>810</v>
      </c>
      <c r="C392" s="118"/>
      <c r="D392" s="119"/>
      <c r="E392" s="119"/>
      <c r="F392" s="119"/>
      <c r="G392" s="120"/>
      <c r="H392" s="121" t="n">
        <f aca="false">SUM(H16:H391)</f>
        <v>0</v>
      </c>
    </row>
    <row r="393" customFormat="false" ht="11.25" hidden="false" customHeight="false" outlineLevel="0" collapsed="false">
      <c r="A393" s="122"/>
      <c r="B393" s="123"/>
      <c r="C393" s="124"/>
      <c r="D393" s="125"/>
      <c r="E393" s="125"/>
      <c r="F393" s="125"/>
      <c r="G393" s="126"/>
      <c r="H393" s="127"/>
    </row>
    <row r="394" customFormat="false" ht="26.25" hidden="false" customHeight="false" outlineLevel="0" collapsed="false">
      <c r="A394" s="128"/>
      <c r="B394" s="129" t="s">
        <v>811</v>
      </c>
      <c r="C394" s="130"/>
      <c r="D394" s="131"/>
      <c r="E394" s="131"/>
      <c r="F394" s="131"/>
      <c r="G394" s="131"/>
      <c r="H394" s="132"/>
    </row>
    <row r="395" customFormat="false" ht="11.25" hidden="false" customHeight="false" outlineLevel="0" collapsed="false">
      <c r="A395" s="33"/>
      <c r="B395" s="133"/>
      <c r="C395" s="134"/>
      <c r="D395" s="35"/>
      <c r="E395" s="35"/>
      <c r="F395" s="35"/>
      <c r="G395" s="35"/>
      <c r="H395" s="135"/>
    </row>
    <row r="396" customFormat="false" ht="18" hidden="false" customHeight="false" outlineLevel="0" collapsed="false">
      <c r="A396" s="33"/>
      <c r="B396" s="136" t="s">
        <v>812</v>
      </c>
      <c r="C396" s="137"/>
      <c r="D396" s="138"/>
      <c r="E396" s="138"/>
      <c r="F396" s="139"/>
      <c r="G396" s="138"/>
      <c r="H396" s="140" t="n">
        <f aca="false">H392*0.0333</f>
        <v>0</v>
      </c>
    </row>
    <row r="397" customFormat="false" ht="18" hidden="false" customHeight="false" outlineLevel="0" collapsed="false">
      <c r="A397" s="33"/>
      <c r="B397" s="141" t="s">
        <v>813</v>
      </c>
      <c r="C397" s="142"/>
      <c r="D397" s="138"/>
      <c r="E397" s="138"/>
      <c r="F397" s="138"/>
      <c r="G397" s="138"/>
      <c r="H397" s="140" t="n">
        <f aca="false">H392</f>
        <v>0</v>
      </c>
    </row>
    <row r="398" customFormat="false" ht="18" hidden="false" customHeight="false" outlineLevel="0" collapsed="false">
      <c r="A398" s="33"/>
      <c r="B398" s="141" t="s">
        <v>814</v>
      </c>
      <c r="C398" s="142"/>
      <c r="D398" s="138"/>
      <c r="E398" s="138"/>
      <c r="F398" s="143" t="n">
        <v>0.063</v>
      </c>
      <c r="G398" s="138"/>
      <c r="H398" s="140" t="n">
        <f aca="false">H392*F398</f>
        <v>0</v>
      </c>
    </row>
    <row r="399" customFormat="false" ht="18" hidden="false" customHeight="false" outlineLevel="0" collapsed="false">
      <c r="A399" s="144"/>
      <c r="B399" s="145" t="s">
        <v>815</v>
      </c>
      <c r="C399" s="146"/>
      <c r="D399" s="147"/>
      <c r="E399" s="147"/>
      <c r="F399" s="147"/>
      <c r="G399" s="147"/>
      <c r="H399" s="148" t="n">
        <f aca="false">H398+H397+H396</f>
        <v>0</v>
      </c>
    </row>
    <row r="400" customFormat="false" ht="18" hidden="false" customHeight="false" outlineLevel="0" collapsed="false">
      <c r="A400" s="144"/>
      <c r="B400" s="149"/>
      <c r="C400" s="150"/>
      <c r="D400" s="151"/>
      <c r="E400" s="151"/>
      <c r="F400" s="151"/>
      <c r="G400" s="151"/>
      <c r="H400" s="152"/>
    </row>
    <row r="401" customFormat="false" ht="11.25" hidden="false" customHeight="false" outlineLevel="0" collapsed="false">
      <c r="A401" s="21" t="s">
        <v>816</v>
      </c>
      <c r="B401" s="153" t="s">
        <v>816</v>
      </c>
      <c r="C401" s="154"/>
      <c r="D401" s="21"/>
      <c r="E401" s="21"/>
      <c r="F401" s="21"/>
      <c r="G401" s="22"/>
      <c r="H401" s="22"/>
    </row>
    <row r="404" customFormat="false" ht="18" hidden="false" customHeight="false" outlineLevel="0" collapsed="false">
      <c r="A404" s="15"/>
      <c r="B404" s="155" t="s">
        <v>4</v>
      </c>
    </row>
    <row r="405" customFormat="false" ht="18" hidden="false" customHeight="false" outlineLevel="0" collapsed="false">
      <c r="A405" s="15"/>
      <c r="B405" s="18"/>
    </row>
    <row r="406" customFormat="false" ht="15.75" hidden="false" customHeight="false" outlineLevel="0" collapsed="false">
      <c r="A406" s="24" t="s">
        <v>5</v>
      </c>
      <c r="B406" s="25" t="s">
        <v>6</v>
      </c>
    </row>
    <row r="407" customFormat="false" ht="15.75" hidden="false" customHeight="false" outlineLevel="0" collapsed="false">
      <c r="A407" s="26" t="s">
        <v>7</v>
      </c>
      <c r="B407" s="25" t="s">
        <v>8</v>
      </c>
    </row>
    <row r="408" customFormat="false" ht="15.75" hidden="false" customHeight="false" outlineLevel="0" collapsed="false">
      <c r="A408" s="27" t="s">
        <v>9</v>
      </c>
      <c r="B408" s="25" t="s">
        <v>10</v>
      </c>
    </row>
    <row r="411" customFormat="false" ht="15.75" hidden="false" customHeight="false" outlineLevel="0" collapsed="false">
      <c r="B411" s="156" t="s">
        <v>817</v>
      </c>
    </row>
    <row r="412" customFormat="false" ht="14.25" hidden="false" customHeight="false" outlineLevel="0" collapsed="false">
      <c r="B412" s="157" t="s">
        <v>818</v>
      </c>
    </row>
    <row r="414" customFormat="false" ht="15.75" hidden="false" customHeight="false" outlineLevel="0" collapsed="false">
      <c r="B414" s="25" t="s">
        <v>819</v>
      </c>
    </row>
    <row r="415" customFormat="false" ht="14.25" hidden="false" customHeight="false" outlineLevel="0" collapsed="false">
      <c r="A415" s="157" t="n">
        <v>1</v>
      </c>
      <c r="B415" s="157" t="s">
        <v>820</v>
      </c>
    </row>
    <row r="416" customFormat="false" ht="14.25" hidden="false" customHeight="false" outlineLevel="0" collapsed="false">
      <c r="A416" s="157" t="n">
        <v>2</v>
      </c>
      <c r="B416" s="157" t="s">
        <v>821</v>
      </c>
    </row>
    <row r="417" customFormat="false" ht="14.25" hidden="false" customHeight="false" outlineLevel="0" collapsed="false">
      <c r="A417" s="157" t="n">
        <v>3</v>
      </c>
      <c r="B417" s="157" t="s">
        <v>822</v>
      </c>
    </row>
    <row r="418" customFormat="false" ht="14.25" hidden="false" customHeight="false" outlineLevel="0" collapsed="false">
      <c r="A418" s="157" t="n">
        <v>4</v>
      </c>
      <c r="B418" s="157" t="s">
        <v>823</v>
      </c>
    </row>
    <row r="419" customFormat="false" ht="14.25" hidden="false" customHeight="false" outlineLevel="0" collapsed="false">
      <c r="A419" s="157" t="n">
        <v>5</v>
      </c>
      <c r="B419" s="157" t="s">
        <v>824</v>
      </c>
    </row>
    <row r="420" customFormat="false" ht="14.25" hidden="false" customHeight="false" outlineLevel="0" collapsed="false">
      <c r="A420" s="157" t="n">
        <v>6</v>
      </c>
      <c r="B420" s="157" t="s">
        <v>825</v>
      </c>
    </row>
    <row r="421" customFormat="false" ht="14.25" hidden="false" customHeight="false" outlineLevel="0" collapsed="false">
      <c r="A421" s="157" t="n">
        <v>7</v>
      </c>
      <c r="B421" s="157" t="s">
        <v>826</v>
      </c>
    </row>
    <row r="422" customFormat="false" ht="14.25" hidden="false" customHeight="false" outlineLevel="0" collapsed="false">
      <c r="A422" s="157" t="n">
        <v>8</v>
      </c>
      <c r="B422" s="157" t="s">
        <v>827</v>
      </c>
      <c r="C422" s="158" t="s">
        <v>828</v>
      </c>
    </row>
    <row r="423" customFormat="false" ht="22.5" hidden="false" customHeight="false" outlineLevel="0" collapsed="false">
      <c r="A423" s="157" t="n">
        <v>9</v>
      </c>
      <c r="B423" s="157" t="s">
        <v>829</v>
      </c>
      <c r="C423" s="9" t="s">
        <v>830</v>
      </c>
    </row>
    <row r="424" customFormat="false" ht="22.5" hidden="false" customHeight="false" outlineLevel="0" collapsed="false">
      <c r="A424" s="157" t="n">
        <v>10</v>
      </c>
      <c r="B424" s="157" t="s">
        <v>831</v>
      </c>
      <c r="C424" s="159" t="s">
        <v>832</v>
      </c>
    </row>
    <row r="425" customFormat="false" ht="14.25" hidden="false" customHeight="false" outlineLevel="0" collapsed="false">
      <c r="A425" s="157" t="n">
        <v>11</v>
      </c>
      <c r="B425" s="157" t="s">
        <v>833</v>
      </c>
      <c r="C425" s="160" t="n">
        <v>777621367</v>
      </c>
    </row>
  </sheetData>
  <sheetProtection sheet="true" password="ca55"/>
  <hyperlinks>
    <hyperlink ref="C424" r:id="rId1" display="lacina@teschotebor.cz"/>
  </hyperlinks>
  <printOptions headings="false" gridLines="false" gridLinesSet="true" horizontalCentered="true" verticalCentered="false"/>
  <pageMargins left="0.157638888888889" right="0.157638888888889" top="0.196527777777778" bottom="0.4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NEMOCNICE JIHLAVA - MODERNIZACE GASTRO PROVOZU&amp;RStránka &amp;P / &amp;N</oddFooter>
  </headerFooter>
  <rowBreaks count="1" manualBreakCount="1"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4:13:01Z</dcterms:created>
  <dc:creator>administrator</dc:creator>
  <dc:description/>
  <dc:language>en-US</dc:language>
  <cp:lastModifiedBy>k_36</cp:lastModifiedBy>
  <cp:lastPrinted>2019-05-24T09:29:12Z</cp:lastPrinted>
  <dcterms:modified xsi:type="dcterms:W3CDTF">2019-07-23T13:25:45Z</dcterms:modified>
  <cp:revision>0</cp:revision>
  <dc:subject/>
  <dc:title/>
</cp:coreProperties>
</file>